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0"/>
  </bookViews>
  <sheets>
    <sheet name="источ. 2026" sheetId="1" state="visible" r:id="rId2"/>
    <sheet name="источ. 2027-2028" sheetId="2" state="visible" r:id="rId3"/>
    <sheet name="Приложенние 2" sheetId="3" state="visible" r:id="rId4"/>
    <sheet name="Доходы 2026" sheetId="4" state="visible" r:id="rId5"/>
    <sheet name="Доходы 2027-2028" sheetId="5" state="visible" r:id="rId6"/>
    <sheet name="Вед.2026 " sheetId="6" state="visible" r:id="rId7"/>
    <sheet name="Вед.2027-2028" sheetId="7" state="visible" r:id="rId8"/>
    <sheet name="Ф2026" sheetId="8" state="visible" r:id="rId9"/>
    <sheet name="Ф2026-2027 " sheetId="9" state="visible" r:id="rId10"/>
    <sheet name="МЦП по ЦСР - 2026" sheetId="10" state="visible" r:id="rId11"/>
    <sheet name="МЦП по ЦСР - 2027-2028" sheetId="11" state="visible" r:id="rId12"/>
    <sheet name="кредиты" sheetId="12" state="hidden" r:id="rId13"/>
  </sheets>
  <externalReferences>
    <externalReference r:id="rId14"/>
    <externalReference r:id="rId15"/>
    <externalReference r:id="rId16"/>
  </externalReferences>
  <definedNames>
    <definedName function="false" hidden="false" localSheetId="3" name="_xlnm.Print_Area" vbProcedure="false">'Доходы 2026'!$A$1:$C$245</definedName>
    <definedName function="false" hidden="false" localSheetId="4" name="_xlnm.Print_Area" vbProcedure="false">'Доходы 2027-2028'!$A$1:$E$245</definedName>
    <definedName function="false" hidden="false" localSheetId="0" name="_xlnm.Print_Area" vbProcedure="false">'источ. 2026'!$A$1:$F$55</definedName>
    <definedName function="false" hidden="false" localSheetId="1" name="_xlnm.Print_Area" vbProcedure="false">'источ. 2027-2028'!$A$1:$F$48</definedName>
    <definedName function="false" hidden="false" localSheetId="9" name="_xlnm.Print_Area" vbProcedure="false">'МЦП по ЦСР - 2026'!$A$1:$D$202</definedName>
    <definedName function="false" hidden="false" localSheetId="10" name="_xlnm.Print_Area" vbProcedure="false">'МЦП по ЦСР - 2027-2028'!$A$1:$F$202</definedName>
    <definedName function="false" hidden="false" localSheetId="2" name="_xlnm.Print_Area" vbProcedure="false">'Приложенние 2'!$A$1:$B$16</definedName>
    <definedName function="false" hidden="false" localSheetId="7" name="_xlnm.Print_Area" vbProcedure="false">Ф2026!$A$1:$G$593</definedName>
    <definedName function="false" hidden="false" localSheetId="8" name="_xlnm.Print_Area" vbProcedure="false">'Ф2026-2027 '!$A$1:$G$580</definedName>
    <definedName function="false" hidden="false" localSheetId="5" name="Excel_BuiltIn_Print_Area" vbProcedure="false">[1]Ф2019!$A$1:$C$654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'[1]'!$A$1:$F$268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[1]кредиты!$A$1:$F$35</definedName>
    <definedName function="false" hidden="false" localSheetId="10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2" uniqueCount="942">
  <si>
    <t xml:space="preserve">                                Приложение 1</t>
  </si>
  <si>
    <t xml:space="preserve">                                к Решению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6 год</t>
  </si>
  <si>
    <t xml:space="preserve">                                и плановый период 2027 и 2028 годов",</t>
  </si>
  <si>
    <t xml:space="preserve">                                от " 19 "  декабря 2025 г. № 184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6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                                к  Решению  Совета депутатов Солнечного сельсовета</t>
  </si>
  <si>
    <t xml:space="preserve">                                от " 19 " декабря  2025г. № 184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7-2028 годы</t>
  </si>
  <si>
    <t xml:space="preserve">Сумма на 2027 год</t>
  </si>
  <si>
    <t xml:space="preserve">Сумма на    2028 год</t>
  </si>
  <si>
    <t xml:space="preserve">                                                    Приложение 3</t>
  </si>
  <si>
    <t xml:space="preserve">                                                    к  Решению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6 год </t>
  </si>
  <si>
    <t xml:space="preserve">                                                    и  плановый период 2027 и 2028 годов"</t>
  </si>
  <si>
    <t xml:space="preserve">                                                    от   " 19 " декабря  2025 г. № 184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</t>
  </si>
  <si>
    <t xml:space="preserve">                                                           Приложение 4</t>
  </si>
  <si>
    <t xml:space="preserve">                                                           к Решению Совета депутатов Солнечного сельсовета</t>
  </si>
  <si>
    <t xml:space="preserve">                                                           Усть-Абакаского района Республики Хакасия</t>
  </si>
  <si>
    <t xml:space="preserve">                                                          "О местном бюджете муниципального образования   </t>
  </si>
  <si>
    <t xml:space="preserve">                                                           Солнечный  сельсовет Усть-Абаканского района</t>
  </si>
  <si>
    <t xml:space="preserve">                                                           Республики Хакасия на 2026 год  </t>
  </si>
  <si>
    <t xml:space="preserve">                                                           и  плановый период 2027 и 2028 годов",</t>
  </si>
  <si>
    <t xml:space="preserve">                                                              от " 19 " декабря 2025 г. № 184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6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  </t>
  </si>
  <si>
    <t xml:space="preserve"> 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                                                   Приложение 5</t>
  </si>
  <si>
    <t xml:space="preserve">                                                                       к Решению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6 год  </t>
  </si>
  <si>
    <t xml:space="preserve">                                                                       и  плановый период 2027 и 2028 годов",</t>
  </si>
  <si>
    <t xml:space="preserve">                                                                           от " 19 "  декабря  2025 г. № 184</t>
  </si>
  <si>
    <t xml:space="preserve">       </t>
  </si>
  <si>
    <t xml:space="preserve">на 2027-2028 годы</t>
  </si>
  <si>
    <t xml:space="preserve">Сумма                           на 2027 год</t>
  </si>
  <si>
    <t xml:space="preserve">Сумма                           на 2028 год</t>
  </si>
  <si>
    <t xml:space="preserve">000 1 01 02140 01 0000 110</t>
  </si>
  <si>
    <t xml:space="preserve">000 116 02000 02 0000 140</t>
  </si>
  <si>
    <t xml:space="preserve">Приложение 6 </t>
  </si>
  <si>
    <t xml:space="preserve">к  Решению Совета депутатов Солнечного сельсовета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6 год </t>
  </si>
  <si>
    <t xml:space="preserve">и плановый период 2027 и 2028годов"</t>
  </si>
  <si>
    <t xml:space="preserve">от " 19 " декабря  2025 г. № 184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6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6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Д0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7</t>
  </si>
  <si>
    <t xml:space="preserve">Республики Хакасия на 2026год </t>
  </si>
  <si>
    <t xml:space="preserve">и плановый период 2027 и 2028 годов"</t>
  </si>
  <si>
    <t xml:space="preserve">на  плановый период 2027-2028 годы</t>
  </si>
  <si>
    <t xml:space="preserve">Сумма на                  2027 год                  </t>
  </si>
  <si>
    <t xml:space="preserve">Сумма на                  2028 год                  </t>
  </si>
  <si>
    <t xml:space="preserve">16001 73480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14002 22690</t>
  </si>
  <si>
    <t xml:space="preserve">Мероприятия по реконструкции учреждений культуры</t>
  </si>
  <si>
    <t xml:space="preserve">19004 22150</t>
  </si>
  <si>
    <t xml:space="preserve">23004 2217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  Решению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6 год</t>
  </si>
  <si>
    <t xml:space="preserve">                                                                                           и плановый период 2027 и 2028 годов",</t>
  </si>
  <si>
    <t xml:space="preserve">                                                                                           от  " 19 " декабря 2025 г.  №  184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6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Решению Совета депутатов Солнечного сельсовета</t>
  </si>
  <si>
    <t xml:space="preserve">                                                                                           от  " 19 " декабря  2025 г.  № 184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7 и 2028 годов</t>
  </si>
  <si>
    <t xml:space="preserve">                                                                                          Приложение 10</t>
  </si>
  <si>
    <t xml:space="preserve">Приложение 2</t>
  </si>
  <si>
    <t xml:space="preserve">к Решению Совета депутатов Солнечного сельсовета </t>
  </si>
  <si>
    <t xml:space="preserve">"О внесении изменений в Решение Совета депутатов</t>
  </si>
  <si>
    <t xml:space="preserve">Солнечного сельсовета  от 22.12.2023г.  №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                                                                                           от  " 19 "  декабря  2025 г.   № 184</t>
  </si>
  <si>
    <t xml:space="preserve">Хакасия на 2024 год и плановый период 2025 и 2026 годов"</t>
  </si>
  <si>
    <t xml:space="preserve">от  "22 " февраля 2024г. № 95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6 год</t>
  </si>
  <si>
    <t xml:space="preserve">Сумма                           на 2026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1</t>
  </si>
  <si>
    <t xml:space="preserve">к Решению Совета депутатов Солнечного сельсовета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7 и 2028 годов",</t>
  </si>
  <si>
    <t xml:space="preserve">от  " 19 " декабря  2025 г. № 184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7 и 2028 годов </t>
  </si>
  <si>
    <t xml:space="preserve">Сумма                           на 2027год</t>
  </si>
  <si>
    <t xml:space="preserve">Сумма                           на 2028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16001 S3480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1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2 2_Солнечное Приложения на 2014 год " xfId="208"/>
    <cellStyle name="Обычный 3" xfId="209"/>
    <cellStyle name="Обычный 4" xfId="210"/>
    <cellStyle name="Обычный 5" xfId="211"/>
    <cellStyle name="Обычный 5 2" xfId="212"/>
    <cellStyle name="Обычный 6" xfId="213"/>
    <cellStyle name="Обычный 7" xfId="214"/>
    <cellStyle name="Обычный 8" xfId="215"/>
    <cellStyle name="Обычный 9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88;&#1077;&#1096;.%20&#1086;&#1090;%2022.09.2025%20&#8470;16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2025"/>
      <sheetName val="Вед.2025"/>
      <sheetName val="источ. 2025"/>
      <sheetName val="Доходы 2025"/>
      <sheetName val="МЦП по ЦСР - 2025"/>
      <sheetName val="кредиты"/>
    </sheetNames>
    <sheetDataSet>
      <sheetData sheetId="0"/>
      <sheetData sheetId="1">
        <row r="63">
          <cell r="G63">
            <v>0</v>
          </cell>
        </row>
        <row r="78">
          <cell r="G78">
            <v>592700</v>
          </cell>
        </row>
        <row r="85">
          <cell r="G85">
            <v>0</v>
          </cell>
        </row>
        <row r="90">
          <cell r="G90">
            <v>0</v>
          </cell>
        </row>
        <row r="96">
          <cell r="G96">
            <v>100000</v>
          </cell>
        </row>
        <row r="103">
          <cell r="G103">
            <v>8000</v>
          </cell>
        </row>
        <row r="153">
          <cell r="G153">
            <v>0</v>
          </cell>
        </row>
        <row r="163">
          <cell r="G163">
            <v>0</v>
          </cell>
        </row>
        <row r="169">
          <cell r="G169">
            <v>0</v>
          </cell>
        </row>
        <row r="178">
          <cell r="G178">
            <v>0</v>
          </cell>
        </row>
        <row r="227">
          <cell r="G227">
            <v>0</v>
          </cell>
        </row>
        <row r="252">
          <cell r="G252">
            <v>0</v>
          </cell>
        </row>
        <row r="269">
          <cell r="G269">
            <v>0</v>
          </cell>
        </row>
        <row r="285">
          <cell r="G285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7.2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9.5" hidden="false" customHeight="true" outlineLevel="0" collapsed="false">
      <c r="A8" s="2"/>
      <c r="B8" s="5" t="s">
        <v>7</v>
      </c>
      <c r="C8" s="4"/>
      <c r="D8" s="2"/>
      <c r="E8" s="2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8.75" hidden="false" customHeight="true" outlineLevel="0" collapsed="false">
      <c r="A10" s="6"/>
      <c r="B10" s="7"/>
      <c r="C10" s="7"/>
      <c r="D10" s="8"/>
      <c r="E10" s="8"/>
    </row>
    <row r="11" customFormat="false" ht="18.75" hidden="false" customHeight="true" outlineLevel="0" collapsed="false">
      <c r="A11" s="6"/>
      <c r="B11" s="7"/>
      <c r="C11" s="7"/>
      <c r="D11" s="8"/>
      <c r="E11" s="8"/>
    </row>
    <row r="12" customFormat="false" ht="18.75" hidden="false" customHeight="true" outlineLevel="0" collapsed="false">
      <c r="A12" s="6"/>
      <c r="B12" s="7"/>
      <c r="C12" s="7"/>
      <c r="D12" s="8"/>
      <c r="E12" s="8"/>
    </row>
    <row r="13" customFormat="false" ht="18.75" hidden="false" customHeight="true" outlineLevel="0" collapsed="false">
      <c r="A13" s="6"/>
      <c r="B13" s="7"/>
      <c r="C13" s="7"/>
      <c r="D13" s="8"/>
      <c r="E13" s="8"/>
    </row>
    <row r="14" customFormat="false" ht="18.75" hidden="false" customHeight="true" outlineLevel="0" collapsed="false">
      <c r="A14" s="6"/>
      <c r="B14" s="7"/>
      <c r="C14" s="7"/>
      <c r="D14" s="8"/>
      <c r="E14" s="8"/>
    </row>
    <row r="15" customFormat="false" ht="18.75" hidden="false" customHeight="true" outlineLevel="0" collapsed="false">
      <c r="A15" s="6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5"/>
      <c r="C17" s="4"/>
      <c r="F17" s="5"/>
    </row>
    <row r="18" customFormat="false" ht="12" hidden="false" customHeight="true" outlineLevel="0" collapsed="false">
      <c r="B18" s="5"/>
      <c r="C18" s="5"/>
    </row>
    <row r="19" customFormat="false" ht="15" hidden="false" customHeight="true" outlineLevel="0" collapsed="false">
      <c r="A19" s="11" t="s">
        <v>8</v>
      </c>
      <c r="B19" s="11"/>
      <c r="C19" s="11"/>
    </row>
    <row r="20" customFormat="false" ht="41.25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B21" s="12"/>
      <c r="C21" s="13" t="s">
        <v>9</v>
      </c>
    </row>
    <row r="22" customFormat="false" ht="36.75" hidden="false" customHeight="true" outlineLevel="0" collapsed="false">
      <c r="A22" s="14" t="s">
        <v>10</v>
      </c>
      <c r="B22" s="14" t="s">
        <v>11</v>
      </c>
      <c r="C22" s="15" t="s">
        <v>12</v>
      </c>
    </row>
    <row r="23" customFormat="false" ht="56.25" hidden="true" customHeight="false" outlineLevel="0" collapsed="false">
      <c r="A23" s="16" t="s">
        <v>13</v>
      </c>
      <c r="B23" s="17" t="s">
        <v>14</v>
      </c>
      <c r="C23" s="18" t="n">
        <f aca="false">C24</f>
        <v>0</v>
      </c>
    </row>
    <row r="24" customFormat="false" ht="75" hidden="true" customHeight="false" outlineLevel="0" collapsed="false">
      <c r="A24" s="16" t="s">
        <v>15</v>
      </c>
      <c r="B24" s="17" t="s">
        <v>16</v>
      </c>
      <c r="C24" s="18" t="n">
        <v>0</v>
      </c>
    </row>
    <row r="25" customFormat="false" ht="56.25" hidden="true" customHeight="false" outlineLevel="0" collapsed="false">
      <c r="A25" s="16" t="s">
        <v>17</v>
      </c>
      <c r="B25" s="17" t="s">
        <v>18</v>
      </c>
      <c r="C25" s="18" t="n">
        <f aca="false">C26</f>
        <v>0</v>
      </c>
    </row>
    <row r="26" customFormat="false" ht="75" hidden="true" customHeight="false" outlineLevel="0" collapsed="false">
      <c r="A26" s="16" t="s">
        <v>19</v>
      </c>
      <c r="B26" s="17" t="s">
        <v>20</v>
      </c>
      <c r="C26" s="18" t="n">
        <v>0</v>
      </c>
    </row>
    <row r="27" customFormat="false" ht="56.25" hidden="true" customHeight="false" outlineLevel="0" collapsed="false">
      <c r="A27" s="19" t="s">
        <v>21</v>
      </c>
      <c r="B27" s="20" t="s">
        <v>22</v>
      </c>
      <c r="C27" s="21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6" t="s">
        <v>13</v>
      </c>
      <c r="B28" s="17" t="s">
        <v>14</v>
      </c>
      <c r="C28" s="18" t="n">
        <f aca="false">C29</f>
        <v>0</v>
      </c>
    </row>
    <row r="29" customFormat="false" ht="75" hidden="true" customHeight="false" outlineLevel="0" collapsed="false">
      <c r="A29" s="16" t="s">
        <v>15</v>
      </c>
      <c r="B29" s="17" t="s">
        <v>16</v>
      </c>
      <c r="C29" s="18" t="n">
        <v>0</v>
      </c>
    </row>
    <row r="30" customFormat="false" ht="56.25" hidden="true" customHeight="false" outlineLevel="0" collapsed="false">
      <c r="A30" s="16" t="s">
        <v>17</v>
      </c>
      <c r="B30" s="17" t="s">
        <v>18</v>
      </c>
      <c r="C30" s="18" t="n">
        <f aca="false">C31</f>
        <v>0</v>
      </c>
    </row>
    <row r="31" customFormat="false" ht="75" hidden="true" customHeight="false" outlineLevel="0" collapsed="false">
      <c r="A31" s="16" t="s">
        <v>19</v>
      </c>
      <c r="B31" s="17" t="s">
        <v>20</v>
      </c>
      <c r="C31" s="18" t="n">
        <v>0</v>
      </c>
    </row>
    <row r="32" customFormat="false" ht="28.5" hidden="true" customHeight="true" outlineLevel="0" collapsed="false">
      <c r="A32" s="19" t="s">
        <v>23</v>
      </c>
      <c r="B32" s="22" t="s">
        <v>24</v>
      </c>
      <c r="C32" s="21" t="n">
        <f aca="false">C33-C35</f>
        <v>0</v>
      </c>
    </row>
    <row r="33" customFormat="false" ht="37.5" hidden="true" customHeight="false" outlineLevel="0" collapsed="false">
      <c r="A33" s="16" t="s">
        <v>25</v>
      </c>
      <c r="B33" s="17" t="s">
        <v>26</v>
      </c>
      <c r="C33" s="18" t="n">
        <f aca="false">C34</f>
        <v>0</v>
      </c>
    </row>
    <row r="34" customFormat="false" ht="56.25" hidden="true" customHeight="false" outlineLevel="0" collapsed="false">
      <c r="A34" s="16" t="s">
        <v>27</v>
      </c>
      <c r="B34" s="17" t="s">
        <v>28</v>
      </c>
      <c r="C34" s="18" t="n">
        <v>0</v>
      </c>
    </row>
    <row r="35" customFormat="false" ht="56.25" hidden="true" customHeight="false" outlineLevel="0" collapsed="false">
      <c r="A35" s="16" t="s">
        <v>29</v>
      </c>
      <c r="B35" s="17" t="s">
        <v>30</v>
      </c>
      <c r="C35" s="21" t="n">
        <f aca="false">C36</f>
        <v>0</v>
      </c>
    </row>
    <row r="36" customFormat="false" ht="56.25" hidden="true" customHeight="false" outlineLevel="0" collapsed="false">
      <c r="A36" s="16" t="s">
        <v>31</v>
      </c>
      <c r="B36" s="17" t="s">
        <v>32</v>
      </c>
      <c r="C36" s="18" t="n">
        <v>0</v>
      </c>
    </row>
    <row r="37" customFormat="false" ht="59.25" hidden="true" customHeight="true" outlineLevel="0" collapsed="false">
      <c r="A37" s="19" t="s">
        <v>21</v>
      </c>
      <c r="B37" s="20" t="s">
        <v>33</v>
      </c>
      <c r="C37" s="21" t="n">
        <f aca="false">C38-C40</f>
        <v>0</v>
      </c>
      <c r="D37" s="0" t="e">
        <f aca="false">'[2]'!C153-'[2]'!F492</f>
        <v>#N/A</v>
      </c>
      <c r="E37" s="23"/>
    </row>
    <row r="38" customFormat="false" ht="63" hidden="true" customHeight="true" outlineLevel="0" collapsed="false">
      <c r="A38" s="16" t="s">
        <v>34</v>
      </c>
      <c r="B38" s="17" t="s">
        <v>14</v>
      </c>
      <c r="C38" s="18" t="n">
        <f aca="false">C39</f>
        <v>0</v>
      </c>
    </row>
    <row r="39" customFormat="false" ht="75.75" hidden="true" customHeight="true" outlineLevel="0" collapsed="false">
      <c r="A39" s="16" t="s">
        <v>35</v>
      </c>
      <c r="B39" s="17" t="s">
        <v>36</v>
      </c>
      <c r="C39" s="18" t="n">
        <v>0</v>
      </c>
    </row>
    <row r="40" customFormat="false" ht="58.5" hidden="true" customHeight="true" outlineLevel="0" collapsed="false">
      <c r="A40" s="16" t="s">
        <v>37</v>
      </c>
      <c r="B40" s="17" t="s">
        <v>38</v>
      </c>
      <c r="C40" s="18" t="n">
        <f aca="false">C41</f>
        <v>0</v>
      </c>
    </row>
    <row r="41" customFormat="false" ht="78" hidden="true" customHeight="true" outlineLevel="0" collapsed="false">
      <c r="A41" s="16" t="s">
        <v>39</v>
      </c>
      <c r="B41" s="17" t="s">
        <v>40</v>
      </c>
      <c r="C41" s="18" t="n">
        <v>0</v>
      </c>
    </row>
    <row r="42" customFormat="false" ht="37.5" hidden="false" customHeight="false" outlineLevel="0" collapsed="false">
      <c r="A42" s="19" t="s">
        <v>41</v>
      </c>
      <c r="B42" s="24" t="s">
        <v>42</v>
      </c>
      <c r="C42" s="21" t="n">
        <f aca="false">C46-C43</f>
        <v>0</v>
      </c>
      <c r="D42" s="1"/>
    </row>
    <row r="43" customFormat="false" ht="21" hidden="false" customHeight="true" outlineLevel="0" collapsed="false">
      <c r="A43" s="16" t="s">
        <v>43</v>
      </c>
      <c r="B43" s="25" t="s">
        <v>44</v>
      </c>
      <c r="C43" s="18" t="n">
        <f aca="false">C44</f>
        <v>68081910</v>
      </c>
    </row>
    <row r="44" customFormat="false" ht="36" hidden="false" customHeight="true" outlineLevel="0" collapsed="false">
      <c r="A44" s="16" t="s">
        <v>45</v>
      </c>
      <c r="B44" s="25" t="s">
        <v>46</v>
      </c>
      <c r="C44" s="18" t="n">
        <f aca="false">C45</f>
        <v>68081910</v>
      </c>
    </row>
    <row r="45" customFormat="false" ht="40.5" hidden="false" customHeight="true" outlineLevel="0" collapsed="false">
      <c r="A45" s="16" t="s">
        <v>47</v>
      </c>
      <c r="B45" s="25" t="s">
        <v>48</v>
      </c>
      <c r="C45" s="18" t="n">
        <v>68081910</v>
      </c>
    </row>
    <row r="46" customFormat="false" ht="24" hidden="false" customHeight="true" outlineLevel="0" collapsed="false">
      <c r="A46" s="16" t="s">
        <v>49</v>
      </c>
      <c r="B46" s="25" t="s">
        <v>50</v>
      </c>
      <c r="C46" s="18" t="n">
        <f aca="false">C47</f>
        <v>68081910</v>
      </c>
    </row>
    <row r="47" customFormat="false" ht="39.75" hidden="false" customHeight="true" outlineLevel="0" collapsed="false">
      <c r="A47" s="16" t="s">
        <v>51</v>
      </c>
      <c r="B47" s="25" t="s">
        <v>52</v>
      </c>
      <c r="C47" s="18" t="n">
        <f aca="false">C48</f>
        <v>68081910</v>
      </c>
    </row>
    <row r="48" customFormat="false" ht="57" hidden="false" customHeight="true" outlineLevel="0" collapsed="false">
      <c r="A48" s="16" t="s">
        <v>53</v>
      </c>
      <c r="B48" s="25" t="s">
        <v>54</v>
      </c>
      <c r="C48" s="18" t="n">
        <v>68081910</v>
      </c>
    </row>
    <row r="49" customFormat="false" ht="37.5" hidden="true" customHeight="false" outlineLevel="0" collapsed="false">
      <c r="A49" s="19" t="s">
        <v>55</v>
      </c>
      <c r="B49" s="24" t="s">
        <v>56</v>
      </c>
      <c r="C49" s="21" t="n">
        <v>0</v>
      </c>
    </row>
    <row r="50" customFormat="false" ht="37.5" hidden="true" customHeight="false" outlineLevel="0" collapsed="false">
      <c r="A50" s="26" t="s">
        <v>57</v>
      </c>
      <c r="B50" s="27" t="s">
        <v>58</v>
      </c>
      <c r="C50" s="18" t="n">
        <v>0</v>
      </c>
    </row>
    <row r="51" customFormat="false" ht="37.5" hidden="true" customHeight="false" outlineLevel="0" collapsed="false">
      <c r="A51" s="28" t="s">
        <v>59</v>
      </c>
      <c r="B51" s="29" t="s">
        <v>60</v>
      </c>
      <c r="C51" s="18" t="n">
        <f aca="false">C52</f>
        <v>0</v>
      </c>
    </row>
    <row r="52" customFormat="false" ht="75" hidden="true" customHeight="false" outlineLevel="0" collapsed="false">
      <c r="A52" s="30" t="s">
        <v>61</v>
      </c>
      <c r="B52" s="31" t="s">
        <v>62</v>
      </c>
      <c r="C52" s="18"/>
    </row>
    <row r="53" customFormat="false" ht="48" hidden="true" customHeight="true" outlineLevel="0" collapsed="false">
      <c r="A53" s="26" t="s">
        <v>63</v>
      </c>
      <c r="B53" s="27" t="s">
        <v>64</v>
      </c>
      <c r="C53" s="21" t="n">
        <f aca="false">C54</f>
        <v>0</v>
      </c>
    </row>
    <row r="54" customFormat="false" ht="93.75" hidden="true" customHeight="false" outlineLevel="0" collapsed="false">
      <c r="A54" s="26" t="s">
        <v>65</v>
      </c>
      <c r="B54" s="32" t="s">
        <v>66</v>
      </c>
      <c r="C54" s="18"/>
    </row>
    <row r="55" customFormat="false" ht="29.85" hidden="false" customHeight="true" outlineLevel="0" collapsed="false">
      <c r="A55" s="16"/>
      <c r="B55" s="24" t="s">
        <v>67</v>
      </c>
      <c r="C55" s="21" t="n">
        <f aca="false">C32+C27+C42+C49</f>
        <v>0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80" zoomScalePageLayoutView="100" workbookViewId="0">
      <selection pane="topLeft" activeCell="L83" activeCellId="0" sqref="L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76.7"/>
    <col collapsed="false" customWidth="true" hidden="false" outlineLevel="0" max="2" min="2" style="223" width="25.7"/>
    <col collapsed="false" customWidth="true" hidden="false" outlineLevel="0" max="3" min="3" style="2" width="15.13"/>
    <col collapsed="false" customWidth="true" hidden="false" outlineLevel="0" max="4" min="4" style="224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25" t="s">
        <v>865</v>
      </c>
      <c r="B1" s="225"/>
      <c r="C1" s="225"/>
      <c r="D1" s="225"/>
      <c r="E1" s="226" t="s">
        <v>866</v>
      </c>
      <c r="F1" s="22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25" t="s">
        <v>862</v>
      </c>
      <c r="B2" s="225"/>
      <c r="C2" s="225"/>
      <c r="D2" s="225"/>
      <c r="E2" s="226" t="s">
        <v>867</v>
      </c>
      <c r="F2" s="22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25" t="s">
        <v>851</v>
      </c>
      <c r="B3" s="225"/>
      <c r="C3" s="225"/>
      <c r="D3" s="225"/>
      <c r="E3" s="226" t="s">
        <v>540</v>
      </c>
      <c r="F3" s="22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30" t="s">
        <v>852</v>
      </c>
      <c r="B4" s="230"/>
      <c r="C4" s="230"/>
      <c r="D4" s="230"/>
      <c r="E4" s="231" t="s">
        <v>868</v>
      </c>
      <c r="F4" s="22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30" t="s">
        <v>853</v>
      </c>
      <c r="B5" s="230"/>
      <c r="C5" s="230"/>
      <c r="D5" s="230"/>
      <c r="E5" s="231" t="s">
        <v>869</v>
      </c>
      <c r="F5" s="22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30" t="s">
        <v>854</v>
      </c>
      <c r="B6" s="230"/>
      <c r="C6" s="230"/>
      <c r="D6" s="230"/>
      <c r="E6" s="231" t="s">
        <v>870</v>
      </c>
      <c r="F6" s="23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25" t="s">
        <v>855</v>
      </c>
      <c r="B7" s="225"/>
      <c r="C7" s="225"/>
      <c r="D7" s="225"/>
      <c r="E7" s="226" t="s">
        <v>871</v>
      </c>
      <c r="F7" s="23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30" t="s">
        <v>872</v>
      </c>
      <c r="B8" s="230"/>
      <c r="C8" s="230"/>
      <c r="D8" s="230"/>
      <c r="E8" s="231" t="s">
        <v>873</v>
      </c>
      <c r="F8" s="22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63"/>
      <c r="B9" s="63"/>
      <c r="C9" s="63"/>
      <c r="D9" s="63"/>
      <c r="E9" s="63" t="s">
        <v>874</v>
      </c>
      <c r="F9" s="5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63"/>
      <c r="B10" s="63"/>
      <c r="C10" s="63"/>
      <c r="D10" s="63"/>
      <c r="E10" s="63" t="s">
        <v>875</v>
      </c>
      <c r="F10" s="5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63"/>
      <c r="B11" s="63"/>
      <c r="C11" s="63"/>
      <c r="D11" s="63"/>
      <c r="E11" s="63" t="s">
        <v>876</v>
      </c>
      <c r="F11" s="5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63"/>
      <c r="B12" s="63"/>
      <c r="C12" s="63"/>
      <c r="D12" s="63"/>
      <c r="E12" s="63" t="s">
        <v>877</v>
      </c>
      <c r="F12" s="5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63"/>
      <c r="B13" s="63"/>
      <c r="C13" s="63"/>
      <c r="D13" s="63"/>
      <c r="E13" s="63" t="s">
        <v>878</v>
      </c>
      <c r="F13" s="5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63"/>
      <c r="B14" s="63"/>
      <c r="C14" s="63"/>
      <c r="D14" s="63"/>
      <c r="E14" s="63" t="s">
        <v>879</v>
      </c>
      <c r="F14" s="5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33"/>
      <c r="C15" s="63"/>
      <c r="D15" s="63"/>
      <c r="E15" s="63"/>
      <c r="F15" s="5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27"/>
      <c r="C16" s="60"/>
      <c r="D16" s="60"/>
      <c r="E16" s="60"/>
      <c r="F16" s="5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57"/>
      <c r="C17" s="234"/>
      <c r="D17" s="234"/>
      <c r="E17" s="57"/>
      <c r="F17" s="5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213" t="s">
        <v>880</v>
      </c>
      <c r="B18" s="213"/>
      <c r="C18" s="213"/>
      <c r="D18" s="213"/>
      <c r="E18" s="57"/>
      <c r="F18" s="5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3" t="s">
        <v>881</v>
      </c>
      <c r="B19" s="213"/>
      <c r="C19" s="213"/>
      <c r="D19" s="213"/>
      <c r="E19" s="213"/>
      <c r="F19" s="5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3" t="s">
        <v>882</v>
      </c>
      <c r="B20" s="213"/>
      <c r="C20" s="213"/>
      <c r="D20" s="213"/>
      <c r="E20" s="57"/>
      <c r="F20" s="5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35" t="s">
        <v>883</v>
      </c>
      <c r="B21" s="235"/>
      <c r="C21" s="235"/>
      <c r="D21" s="235"/>
      <c r="E21" s="235"/>
      <c r="F21" s="5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57"/>
      <c r="C22" s="234"/>
      <c r="D22" s="234"/>
      <c r="E22" s="57"/>
      <c r="F22" s="5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36"/>
      <c r="B23" s="237"/>
      <c r="C23" s="238"/>
      <c r="D23" s="13" t="s">
        <v>9</v>
      </c>
      <c r="E23" s="238"/>
      <c r="F23" s="216"/>
    </row>
    <row r="24" customFormat="false" ht="33" hidden="false" customHeight="false" outlineLevel="0" collapsed="false">
      <c r="A24" s="239" t="s">
        <v>11</v>
      </c>
      <c r="B24" s="240" t="s">
        <v>551</v>
      </c>
      <c r="C24" s="239" t="s">
        <v>552</v>
      </c>
      <c r="D24" s="136" t="s">
        <v>884</v>
      </c>
      <c r="E24" s="241"/>
      <c r="F24" s="241"/>
    </row>
    <row r="25" customFormat="false" ht="21" hidden="false" customHeight="true" outlineLevel="0" collapsed="false">
      <c r="A25" s="242" t="s">
        <v>885</v>
      </c>
      <c r="B25" s="243"/>
      <c r="C25" s="244"/>
      <c r="D25" s="245" t="n">
        <f aca="false">D30+D36+D44+D56+D62+D73+D84+D95+D115+D129+D141+D145+D156</f>
        <v>53365808</v>
      </c>
      <c r="E25" s="130"/>
      <c r="F25" s="246"/>
    </row>
    <row r="26" customFormat="false" ht="41.25" hidden="true" customHeight="true" outlineLevel="0" collapsed="false">
      <c r="A26" s="145" t="s">
        <v>708</v>
      </c>
      <c r="B26" s="147" t="s">
        <v>709</v>
      </c>
      <c r="C26" s="147"/>
      <c r="D26" s="148" t="n">
        <f aca="false">D27</f>
        <v>0</v>
      </c>
      <c r="E26" s="247"/>
      <c r="F26" s="246"/>
    </row>
    <row r="27" customFormat="false" ht="18.75" hidden="true" customHeight="true" outlineLevel="0" collapsed="false">
      <c r="A27" s="149" t="s">
        <v>710</v>
      </c>
      <c r="B27" s="152" t="s">
        <v>711</v>
      </c>
      <c r="C27" s="152"/>
      <c r="D27" s="153" t="n">
        <f aca="false">D28</f>
        <v>0</v>
      </c>
      <c r="E27" s="247"/>
      <c r="F27" s="246"/>
    </row>
    <row r="28" customFormat="false" ht="17.25" hidden="true" customHeight="true" outlineLevel="0" collapsed="false">
      <c r="A28" s="156" t="s">
        <v>712</v>
      </c>
      <c r="B28" s="152" t="s">
        <v>713</v>
      </c>
      <c r="C28" s="152"/>
      <c r="D28" s="153" t="n">
        <f aca="false">D29</f>
        <v>0</v>
      </c>
      <c r="E28" s="247"/>
      <c r="F28" s="246"/>
      <c r="I28" s="248"/>
    </row>
    <row r="29" customFormat="false" ht="36" hidden="true" customHeight="true" outlineLevel="0" collapsed="false">
      <c r="A29" s="171" t="s">
        <v>580</v>
      </c>
      <c r="B29" s="152" t="s">
        <v>713</v>
      </c>
      <c r="C29" s="152" t="s">
        <v>581</v>
      </c>
      <c r="D29" s="153" t="n">
        <f aca="false">'[3]Вед.2025'!G163</f>
        <v>0</v>
      </c>
      <c r="E29" s="247"/>
      <c r="F29" s="246"/>
    </row>
    <row r="30" customFormat="false" ht="50.25" hidden="false" customHeight="true" outlineLevel="0" collapsed="false">
      <c r="A30" s="145" t="s">
        <v>637</v>
      </c>
      <c r="B30" s="147" t="s">
        <v>638</v>
      </c>
      <c r="C30" s="147"/>
      <c r="D30" s="148" t="n">
        <f aca="false">D31</f>
        <v>138850</v>
      </c>
      <c r="E30" s="249"/>
      <c r="F30" s="246"/>
    </row>
    <row r="31" customFormat="false" ht="22.5" hidden="false" customHeight="true" outlineLevel="0" collapsed="false">
      <c r="A31" s="149" t="s">
        <v>639</v>
      </c>
      <c r="B31" s="152" t="s">
        <v>640</v>
      </c>
      <c r="C31" s="152"/>
      <c r="D31" s="153" t="n">
        <f aca="false">D32</f>
        <v>138850</v>
      </c>
      <c r="E31" s="249"/>
      <c r="F31" s="246"/>
    </row>
    <row r="32" customFormat="false" ht="37.35" hidden="false" customHeight="true" outlineLevel="0" collapsed="false">
      <c r="A32" s="170" t="s">
        <v>641</v>
      </c>
      <c r="B32" s="152" t="s">
        <v>642</v>
      </c>
      <c r="C32" s="152"/>
      <c r="D32" s="153" t="n">
        <f aca="false">D33+D34+D35</f>
        <v>138850</v>
      </c>
      <c r="E32" s="249"/>
      <c r="F32" s="246"/>
    </row>
    <row r="33" customFormat="false" ht="33.75" hidden="false" customHeight="true" outlineLevel="0" collapsed="false">
      <c r="A33" s="170" t="s">
        <v>566</v>
      </c>
      <c r="B33" s="152" t="s">
        <v>642</v>
      </c>
      <c r="C33" s="152" t="s">
        <v>567</v>
      </c>
      <c r="D33" s="153" t="n">
        <f aca="false">'Вед.2026 '!G100</f>
        <v>15000</v>
      </c>
      <c r="E33" s="249"/>
      <c r="F33" s="246"/>
    </row>
    <row r="34" customFormat="false" ht="34.5" hidden="false" customHeight="true" outlineLevel="0" collapsed="false">
      <c r="A34" s="171" t="s">
        <v>580</v>
      </c>
      <c r="B34" s="152" t="s">
        <v>642</v>
      </c>
      <c r="C34" s="152" t="s">
        <v>581</v>
      </c>
      <c r="D34" s="153" t="n">
        <f aca="false">'Вед.2026 '!G101</f>
        <v>123850</v>
      </c>
      <c r="E34" s="249"/>
      <c r="F34" s="246"/>
    </row>
    <row r="35" customFormat="false" ht="17.25" hidden="true" customHeight="true" outlineLevel="0" collapsed="false">
      <c r="A35" s="171" t="s">
        <v>633</v>
      </c>
      <c r="B35" s="152" t="s">
        <v>642</v>
      </c>
      <c r="C35" s="152" t="s">
        <v>634</v>
      </c>
      <c r="D35" s="153"/>
      <c r="E35" s="249"/>
      <c r="F35" s="246"/>
    </row>
    <row r="36" customFormat="false" ht="36" hidden="false" customHeight="true" outlineLevel="0" collapsed="false">
      <c r="A36" s="172" t="s">
        <v>886</v>
      </c>
      <c r="B36" s="147" t="s">
        <v>610</v>
      </c>
      <c r="C36" s="147"/>
      <c r="D36" s="148" t="n">
        <f aca="false">D37+D40</f>
        <v>36000</v>
      </c>
      <c r="E36" s="249"/>
      <c r="F36" s="246"/>
    </row>
    <row r="37" customFormat="false" ht="18.75" hidden="false" customHeight="true" outlineLevel="0" collapsed="false">
      <c r="A37" s="164" t="s">
        <v>611</v>
      </c>
      <c r="B37" s="152" t="s">
        <v>612</v>
      </c>
      <c r="C37" s="152"/>
      <c r="D37" s="153" t="n">
        <f aca="false">D38</f>
        <v>6000</v>
      </c>
      <c r="E37" s="249"/>
      <c r="F37" s="246"/>
    </row>
    <row r="38" customFormat="false" ht="21" hidden="false" customHeight="true" outlineLevel="0" collapsed="false">
      <c r="A38" s="164" t="s">
        <v>613</v>
      </c>
      <c r="B38" s="152" t="s">
        <v>614</v>
      </c>
      <c r="C38" s="152"/>
      <c r="D38" s="153" t="n">
        <f aca="false">D39</f>
        <v>6000</v>
      </c>
      <c r="E38" s="249"/>
      <c r="F38" s="246"/>
    </row>
    <row r="39" customFormat="false" ht="33.75" hidden="false" customHeight="true" outlineLevel="0" collapsed="false">
      <c r="A39" s="154" t="s">
        <v>580</v>
      </c>
      <c r="B39" s="152" t="s">
        <v>614</v>
      </c>
      <c r="C39" s="152" t="s">
        <v>581</v>
      </c>
      <c r="D39" s="153" t="n">
        <f aca="false">'Вед.2026 '!G68</f>
        <v>6000</v>
      </c>
      <c r="E39" s="249"/>
      <c r="F39" s="246"/>
    </row>
    <row r="40" customFormat="false" ht="18" hidden="false" customHeight="true" outlineLevel="0" collapsed="false">
      <c r="A40" s="154" t="s">
        <v>714</v>
      </c>
      <c r="B40" s="152" t="s">
        <v>715</v>
      </c>
      <c r="C40" s="152"/>
      <c r="D40" s="153" t="n">
        <f aca="false">D41</f>
        <v>30000</v>
      </c>
      <c r="E40" s="249"/>
      <c r="F40" s="246"/>
    </row>
    <row r="41" customFormat="false" ht="15.75" hidden="false" customHeight="true" outlineLevel="0" collapsed="false">
      <c r="A41" s="171" t="s">
        <v>712</v>
      </c>
      <c r="B41" s="152" t="s">
        <v>716</v>
      </c>
      <c r="C41" s="152"/>
      <c r="D41" s="153" t="n">
        <f aca="false">D42+D43</f>
        <v>30000</v>
      </c>
      <c r="E41" s="249"/>
      <c r="F41" s="246"/>
    </row>
    <row r="42" customFormat="false" ht="33.75" hidden="true" customHeight="true" outlineLevel="0" collapsed="false">
      <c r="A42" s="171" t="s">
        <v>580</v>
      </c>
      <c r="B42" s="152" t="s">
        <v>716</v>
      </c>
      <c r="C42" s="152" t="s">
        <v>581</v>
      </c>
      <c r="D42" s="153" t="n">
        <f aca="false">'[3]Вед.2025'!G169</f>
        <v>0</v>
      </c>
      <c r="E42" s="249"/>
      <c r="F42" s="249"/>
    </row>
    <row r="43" customFormat="false" ht="19.5" hidden="false" customHeight="true" outlineLevel="0" collapsed="false">
      <c r="A43" s="154" t="s">
        <v>633</v>
      </c>
      <c r="B43" s="152" t="s">
        <v>716</v>
      </c>
      <c r="C43" s="152" t="s">
        <v>634</v>
      </c>
      <c r="D43" s="153" t="n">
        <f aca="false">'Вед.2026 '!G168</f>
        <v>30000</v>
      </c>
      <c r="E43" s="249"/>
      <c r="F43" s="249"/>
    </row>
    <row r="44" customFormat="false" ht="36" hidden="false" customHeight="true" outlineLevel="0" collapsed="false">
      <c r="A44" s="145" t="s">
        <v>810</v>
      </c>
      <c r="B44" s="143" t="s">
        <v>811</v>
      </c>
      <c r="C44" s="143"/>
      <c r="D44" s="190" t="n">
        <f aca="false">D45+D50+D53</f>
        <v>4739606</v>
      </c>
      <c r="E44" s="249"/>
      <c r="F44" s="246"/>
    </row>
    <row r="45" customFormat="false" ht="18.75" hidden="false" customHeight="true" outlineLevel="0" collapsed="false">
      <c r="A45" s="149" t="s">
        <v>812</v>
      </c>
      <c r="B45" s="162" t="s">
        <v>813</v>
      </c>
      <c r="C45" s="162"/>
      <c r="D45" s="200" t="n">
        <f aca="false">D46</f>
        <v>4487232</v>
      </c>
      <c r="E45" s="249"/>
      <c r="F45" s="246"/>
    </row>
    <row r="46" customFormat="false" ht="54.75" hidden="false" customHeight="true" outlineLevel="0" collapsed="false">
      <c r="A46" s="170" t="s">
        <v>742</v>
      </c>
      <c r="B46" s="162" t="s">
        <v>814</v>
      </c>
      <c r="C46" s="162"/>
      <c r="D46" s="200" t="n">
        <f aca="false">D47+D48+D49</f>
        <v>4487232</v>
      </c>
      <c r="E46" s="249"/>
      <c r="F46" s="246"/>
    </row>
    <row r="47" customFormat="false" ht="21" hidden="false" customHeight="true" outlineLevel="0" collapsed="false">
      <c r="A47" s="171" t="s">
        <v>744</v>
      </c>
      <c r="B47" s="162" t="s">
        <v>814</v>
      </c>
      <c r="C47" s="162" t="s">
        <v>745</v>
      </c>
      <c r="D47" s="200" t="n">
        <f aca="false">'Вед.2026 '!G273</f>
        <v>2075837</v>
      </c>
      <c r="E47" s="249"/>
      <c r="F47" s="246"/>
    </row>
    <row r="48" customFormat="false" ht="37.5" hidden="false" customHeight="true" outlineLevel="0" collapsed="false">
      <c r="A48" s="171" t="s">
        <v>580</v>
      </c>
      <c r="B48" s="162" t="s">
        <v>814</v>
      </c>
      <c r="C48" s="162" t="s">
        <v>581</v>
      </c>
      <c r="D48" s="200" t="n">
        <f aca="false">'Вед.2026 '!G274</f>
        <v>2104395</v>
      </c>
      <c r="E48" s="249"/>
      <c r="F48" s="246"/>
    </row>
    <row r="49" customFormat="false" ht="16.5" hidden="false" customHeight="true" outlineLevel="0" collapsed="false">
      <c r="A49" s="156" t="s">
        <v>584</v>
      </c>
      <c r="B49" s="162" t="s">
        <v>814</v>
      </c>
      <c r="C49" s="162" t="s">
        <v>585</v>
      </c>
      <c r="D49" s="200" t="n">
        <f aca="false">'Вед.2026 '!G275</f>
        <v>307000</v>
      </c>
      <c r="E49" s="249"/>
      <c r="F49" s="246"/>
    </row>
    <row r="50" customFormat="false" ht="20.25" hidden="false" customHeight="true" outlineLevel="0" collapsed="false">
      <c r="A50" s="155" t="s">
        <v>815</v>
      </c>
      <c r="B50" s="162" t="s">
        <v>816</v>
      </c>
      <c r="C50" s="162"/>
      <c r="D50" s="200" t="n">
        <f aca="false">D51</f>
        <v>252374</v>
      </c>
      <c r="E50" s="249"/>
      <c r="F50" s="246"/>
    </row>
    <row r="51" customFormat="false" ht="19.5" hidden="false" customHeight="true" outlineLevel="0" collapsed="false">
      <c r="A51" s="155" t="s">
        <v>817</v>
      </c>
      <c r="B51" s="162" t="s">
        <v>818</v>
      </c>
      <c r="C51" s="162"/>
      <c r="D51" s="200" t="n">
        <f aca="false">D52</f>
        <v>252374</v>
      </c>
      <c r="E51" s="249"/>
      <c r="F51" s="246"/>
    </row>
    <row r="52" customFormat="false" ht="33" hidden="false" customHeight="true" outlineLevel="0" collapsed="false">
      <c r="A52" s="171" t="s">
        <v>580</v>
      </c>
      <c r="B52" s="162" t="s">
        <v>818</v>
      </c>
      <c r="C52" s="162" t="s">
        <v>581</v>
      </c>
      <c r="D52" s="200" t="n">
        <f aca="false">'Вед.2026 '!G278</f>
        <v>252374</v>
      </c>
      <c r="E52" s="249"/>
      <c r="F52" s="246"/>
    </row>
    <row r="53" customFormat="false" ht="24.75" hidden="true" customHeight="true" outlineLevel="0" collapsed="false">
      <c r="A53" s="155" t="s">
        <v>819</v>
      </c>
      <c r="B53" s="162" t="s">
        <v>820</v>
      </c>
      <c r="C53" s="162"/>
      <c r="D53" s="200" t="n">
        <f aca="false">D54</f>
        <v>0</v>
      </c>
      <c r="E53" s="249"/>
      <c r="F53" s="246"/>
    </row>
    <row r="54" customFormat="false" ht="22.5" hidden="true" customHeight="true" outlineLevel="0" collapsed="false">
      <c r="A54" s="171" t="s">
        <v>887</v>
      </c>
      <c r="B54" s="162" t="s">
        <v>825</v>
      </c>
      <c r="C54" s="162"/>
      <c r="D54" s="200" t="n">
        <f aca="false">D55</f>
        <v>0</v>
      </c>
      <c r="E54" s="249"/>
      <c r="F54" s="246"/>
    </row>
    <row r="55" customFormat="false" ht="22.5" hidden="true" customHeight="true" outlineLevel="0" collapsed="false">
      <c r="A55" s="171" t="s">
        <v>677</v>
      </c>
      <c r="B55" s="162" t="s">
        <v>825</v>
      </c>
      <c r="C55" s="162" t="s">
        <v>678</v>
      </c>
      <c r="D55" s="200" t="n">
        <f aca="false">'[3]Вед.2025'!G285</f>
        <v>0</v>
      </c>
      <c r="E55" s="249"/>
      <c r="F55" s="246"/>
    </row>
    <row r="56" customFormat="false" ht="51.75" hidden="false" customHeight="true" outlineLevel="0" collapsed="false">
      <c r="A56" s="250" t="s">
        <v>692</v>
      </c>
      <c r="B56" s="147" t="s">
        <v>693</v>
      </c>
      <c r="C56" s="159"/>
      <c r="D56" s="148" t="n">
        <f aca="false">D57</f>
        <v>50000</v>
      </c>
      <c r="E56" s="249"/>
      <c r="F56" s="246"/>
    </row>
    <row r="57" customFormat="false" ht="23.25" hidden="false" customHeight="true" outlineLevel="0" collapsed="false">
      <c r="A57" s="199" t="s">
        <v>694</v>
      </c>
      <c r="B57" s="152" t="s">
        <v>695</v>
      </c>
      <c r="C57" s="151"/>
      <c r="D57" s="153" t="n">
        <f aca="false">D58+D60</f>
        <v>50000</v>
      </c>
      <c r="E57" s="249"/>
      <c r="F57" s="246"/>
    </row>
    <row r="58" customFormat="false" ht="0.75" hidden="true" customHeight="true" outlineLevel="0" collapsed="false">
      <c r="A58" s="199" t="s">
        <v>699</v>
      </c>
      <c r="B58" s="152" t="s">
        <v>700</v>
      </c>
      <c r="C58" s="151"/>
      <c r="D58" s="153" t="n">
        <f aca="false">D59</f>
        <v>0</v>
      </c>
      <c r="E58" s="249"/>
      <c r="F58" s="246"/>
    </row>
    <row r="59" customFormat="false" ht="36" hidden="true" customHeight="true" outlineLevel="0" collapsed="false">
      <c r="A59" s="188" t="s">
        <v>580</v>
      </c>
      <c r="B59" s="152" t="s">
        <v>700</v>
      </c>
      <c r="C59" s="151" t="s">
        <v>581</v>
      </c>
      <c r="D59" s="153" t="n">
        <f aca="false">'[3]Вед.2025'!G153</f>
        <v>0</v>
      </c>
      <c r="E59" s="249"/>
      <c r="F59" s="246"/>
    </row>
    <row r="60" customFormat="false" ht="36" hidden="false" customHeight="true" outlineLevel="0" collapsed="false">
      <c r="A60" s="171" t="s">
        <v>705</v>
      </c>
      <c r="B60" s="152" t="s">
        <v>888</v>
      </c>
      <c r="C60" s="151"/>
      <c r="D60" s="153" t="n">
        <f aca="false">D61</f>
        <v>50000</v>
      </c>
      <c r="E60" s="249"/>
      <c r="F60" s="246"/>
    </row>
    <row r="61" customFormat="false" ht="36" hidden="false" customHeight="true" outlineLevel="0" collapsed="false">
      <c r="A61" s="188" t="s">
        <v>580</v>
      </c>
      <c r="B61" s="152" t="s">
        <v>888</v>
      </c>
      <c r="C61" s="151" t="s">
        <v>581</v>
      </c>
      <c r="D61" s="153" t="n">
        <f aca="false">'Вед.2026 '!G158</f>
        <v>50000</v>
      </c>
      <c r="E61" s="249"/>
      <c r="F61" s="246"/>
    </row>
    <row r="62" customFormat="false" ht="39.75" hidden="false" customHeight="true" outlineLevel="0" collapsed="false">
      <c r="A62" s="145" t="s">
        <v>628</v>
      </c>
      <c r="B62" s="147" t="s">
        <v>629</v>
      </c>
      <c r="C62" s="147"/>
      <c r="D62" s="148" t="n">
        <f aca="false">D63+D70</f>
        <v>43000</v>
      </c>
      <c r="E62" s="249"/>
      <c r="F62" s="246"/>
    </row>
    <row r="63" customFormat="false" ht="18.75" hidden="false" customHeight="true" outlineLevel="0" collapsed="false">
      <c r="A63" s="149" t="s">
        <v>630</v>
      </c>
      <c r="B63" s="152" t="s">
        <v>631</v>
      </c>
      <c r="C63" s="152"/>
      <c r="D63" s="153" t="n">
        <f aca="false">D64+D68</f>
        <v>43000</v>
      </c>
      <c r="E63" s="249"/>
      <c r="F63" s="246"/>
    </row>
    <row r="64" customFormat="false" ht="36" hidden="false" customHeight="true" outlineLevel="0" collapsed="false">
      <c r="A64" s="165" t="s">
        <v>619</v>
      </c>
      <c r="B64" s="152" t="s">
        <v>632</v>
      </c>
      <c r="C64" s="152"/>
      <c r="D64" s="153" t="n">
        <f aca="false">D66+D65+D67</f>
        <v>8000</v>
      </c>
      <c r="E64" s="249"/>
      <c r="F64" s="246"/>
    </row>
    <row r="65" customFormat="false" ht="36.75" hidden="false" customHeight="true" outlineLevel="0" collapsed="false">
      <c r="A65" s="170" t="s">
        <v>566</v>
      </c>
      <c r="B65" s="152" t="s">
        <v>632</v>
      </c>
      <c r="C65" s="152" t="s">
        <v>567</v>
      </c>
      <c r="D65" s="153" t="n">
        <f aca="false">'Вед.2026 '!G107</f>
        <v>8000</v>
      </c>
      <c r="E65" s="249"/>
      <c r="F65" s="246"/>
    </row>
    <row r="66" customFormat="false" ht="35.25" hidden="true" customHeight="true" outlineLevel="0" collapsed="false">
      <c r="A66" s="154" t="s">
        <v>580</v>
      </c>
      <c r="B66" s="152" t="s">
        <v>632</v>
      </c>
      <c r="C66" s="152" t="s">
        <v>581</v>
      </c>
      <c r="D66" s="153" t="n">
        <f aca="false">'[3]Вед.2025'!G90</f>
        <v>0</v>
      </c>
      <c r="E66" s="249"/>
      <c r="F66" s="246"/>
    </row>
    <row r="67" customFormat="false" ht="20.25" hidden="true" customHeight="true" outlineLevel="0" collapsed="false">
      <c r="A67" s="154" t="s">
        <v>633</v>
      </c>
      <c r="B67" s="152" t="s">
        <v>632</v>
      </c>
      <c r="C67" s="152" t="s">
        <v>634</v>
      </c>
      <c r="D67" s="153" t="n">
        <v>0</v>
      </c>
      <c r="E67" s="249"/>
      <c r="F67" s="246"/>
    </row>
    <row r="68" customFormat="false" ht="34.5" hidden="false" customHeight="true" outlineLevel="0" collapsed="false">
      <c r="A68" s="154" t="s">
        <v>724</v>
      </c>
      <c r="B68" s="152" t="s">
        <v>889</v>
      </c>
      <c r="C68" s="152"/>
      <c r="D68" s="153" t="n">
        <f aca="false">D69</f>
        <v>35000</v>
      </c>
      <c r="E68" s="249"/>
      <c r="F68" s="246"/>
    </row>
    <row r="69" customFormat="false" ht="32.25" hidden="false" customHeight="true" outlineLevel="0" collapsed="false">
      <c r="A69" s="188" t="s">
        <v>580</v>
      </c>
      <c r="B69" s="152" t="s">
        <v>889</v>
      </c>
      <c r="C69" s="152" t="s">
        <v>581</v>
      </c>
      <c r="D69" s="153" t="n">
        <f aca="false">'Вед.2026 '!G182</f>
        <v>35000</v>
      </c>
      <c r="E69" s="249"/>
      <c r="F69" s="246"/>
    </row>
    <row r="70" customFormat="false" ht="19.5" hidden="true" customHeight="true" outlineLevel="0" collapsed="false">
      <c r="A70" s="199" t="s">
        <v>806</v>
      </c>
      <c r="B70" s="162" t="s">
        <v>807</v>
      </c>
      <c r="C70" s="162"/>
      <c r="D70" s="200" t="n">
        <f aca="false">D71</f>
        <v>0</v>
      </c>
      <c r="E70" s="249"/>
      <c r="F70" s="246"/>
    </row>
    <row r="71" customFormat="false" ht="36" hidden="true" customHeight="true" outlineLevel="0" collapsed="false">
      <c r="A71" s="199" t="s">
        <v>808</v>
      </c>
      <c r="B71" s="152" t="s">
        <v>890</v>
      </c>
      <c r="C71" s="162"/>
      <c r="D71" s="200" t="n">
        <f aca="false">D72</f>
        <v>0</v>
      </c>
      <c r="E71" s="249"/>
      <c r="F71" s="246"/>
    </row>
    <row r="72" customFormat="false" ht="36.75" hidden="true" customHeight="true" outlineLevel="0" collapsed="false">
      <c r="A72" s="188" t="s">
        <v>580</v>
      </c>
      <c r="B72" s="152" t="s">
        <v>890</v>
      </c>
      <c r="C72" s="162" t="s">
        <v>581</v>
      </c>
      <c r="D72" s="200" t="n">
        <f aca="false">'[3]Вед.2025'!G269</f>
        <v>0</v>
      </c>
      <c r="E72" s="249"/>
      <c r="F72" s="246"/>
    </row>
    <row r="73" customFormat="false" ht="53.25" hidden="false" customHeight="true" outlineLevel="0" collapsed="false">
      <c r="A73" s="251" t="s">
        <v>658</v>
      </c>
      <c r="B73" s="147" t="s">
        <v>659</v>
      </c>
      <c r="C73" s="147"/>
      <c r="D73" s="148" t="n">
        <f aca="false">D74+D77</f>
        <v>13322300</v>
      </c>
      <c r="E73" s="249"/>
      <c r="F73" s="246"/>
    </row>
    <row r="74" customFormat="false" ht="33.75" hidden="false" customHeight="true" outlineLevel="0" collapsed="false">
      <c r="A74" s="176" t="s">
        <v>660</v>
      </c>
      <c r="B74" s="152" t="s">
        <v>661</v>
      </c>
      <c r="C74" s="152"/>
      <c r="D74" s="153" t="n">
        <f aca="false">D75+D80+D82</f>
        <v>13322300</v>
      </c>
      <c r="E74" s="249"/>
      <c r="F74" s="246"/>
    </row>
    <row r="75" customFormat="false" ht="36.75" hidden="false" customHeight="true" outlineLevel="0" collapsed="false">
      <c r="A75" s="171" t="s">
        <v>662</v>
      </c>
      <c r="B75" s="152" t="s">
        <v>663</v>
      </c>
      <c r="C75" s="152"/>
      <c r="D75" s="153" t="n">
        <f aca="false">D76+D79</f>
        <v>3222300</v>
      </c>
      <c r="E75" s="249"/>
      <c r="F75" s="246"/>
    </row>
    <row r="76" customFormat="false" ht="31.5" hidden="false" customHeight="true" outlineLevel="0" collapsed="false">
      <c r="A76" s="171" t="s">
        <v>580</v>
      </c>
      <c r="B76" s="152" t="s">
        <v>663</v>
      </c>
      <c r="C76" s="152" t="s">
        <v>581</v>
      </c>
      <c r="D76" s="153" t="n">
        <f aca="false">'Вед.2026 '!G122</f>
        <v>3222300</v>
      </c>
      <c r="E76" s="249"/>
      <c r="F76" s="246"/>
    </row>
    <row r="77" customFormat="false" ht="30" hidden="true" customHeight="true" outlineLevel="0" collapsed="false">
      <c r="A77" s="188" t="s">
        <v>891</v>
      </c>
      <c r="B77" s="152" t="s">
        <v>892</v>
      </c>
      <c r="C77" s="152"/>
      <c r="D77" s="153" t="n">
        <f aca="false">D78</f>
        <v>0</v>
      </c>
      <c r="E77" s="249"/>
      <c r="F77" s="246"/>
    </row>
    <row r="78" customFormat="false" ht="32.25" hidden="true" customHeight="true" outlineLevel="0" collapsed="false">
      <c r="A78" s="188" t="s">
        <v>893</v>
      </c>
      <c r="B78" s="152" t="s">
        <v>894</v>
      </c>
      <c r="C78" s="152" t="s">
        <v>757</v>
      </c>
      <c r="D78" s="153" t="n">
        <v>0</v>
      </c>
      <c r="E78" s="249"/>
      <c r="F78" s="246"/>
    </row>
    <row r="79" customFormat="false" ht="0.75" hidden="true" customHeight="true" outlineLevel="0" collapsed="false">
      <c r="A79" s="188" t="s">
        <v>586</v>
      </c>
      <c r="B79" s="152" t="s">
        <v>663</v>
      </c>
      <c r="C79" s="152" t="s">
        <v>587</v>
      </c>
      <c r="D79" s="153" t="n">
        <f aca="false">'Вед.2026 '!G123</f>
        <v>0</v>
      </c>
      <c r="E79" s="249"/>
      <c r="F79" s="246"/>
    </row>
    <row r="80" customFormat="false" ht="68.25" hidden="false" customHeight="true" outlineLevel="0" collapsed="false">
      <c r="A80" s="188" t="s">
        <v>664</v>
      </c>
      <c r="B80" s="152" t="s">
        <v>665</v>
      </c>
      <c r="C80" s="152"/>
      <c r="D80" s="153" t="n">
        <f aca="false">D81</f>
        <v>10000000</v>
      </c>
      <c r="E80" s="249"/>
      <c r="F80" s="246"/>
    </row>
    <row r="81" customFormat="false" ht="36" hidden="false" customHeight="true" outlineLevel="0" collapsed="false">
      <c r="A81" s="171" t="s">
        <v>580</v>
      </c>
      <c r="B81" s="152" t="s">
        <v>665</v>
      </c>
      <c r="C81" s="152" t="s">
        <v>581</v>
      </c>
      <c r="D81" s="153" t="n">
        <f aca="false">'Вед.2026 '!G125</f>
        <v>10000000</v>
      </c>
      <c r="E81" s="249"/>
      <c r="F81" s="246"/>
    </row>
    <row r="82" customFormat="false" ht="65.25" hidden="false" customHeight="true" outlineLevel="0" collapsed="false">
      <c r="A82" s="188" t="s">
        <v>666</v>
      </c>
      <c r="B82" s="152" t="s">
        <v>667</v>
      </c>
      <c r="C82" s="152"/>
      <c r="D82" s="153" t="n">
        <f aca="false">D83</f>
        <v>100000</v>
      </c>
      <c r="E82" s="249"/>
      <c r="F82" s="246"/>
    </row>
    <row r="83" customFormat="false" ht="38.25" hidden="false" customHeight="true" outlineLevel="0" collapsed="false">
      <c r="A83" s="171" t="s">
        <v>580</v>
      </c>
      <c r="B83" s="152" t="s">
        <v>667</v>
      </c>
      <c r="C83" s="152" t="s">
        <v>581</v>
      </c>
      <c r="D83" s="153" t="n">
        <f aca="false">'Вед.2026 '!G127</f>
        <v>100000</v>
      </c>
      <c r="E83" s="249"/>
      <c r="F83" s="246"/>
    </row>
    <row r="84" customFormat="false" ht="33.75" hidden="false" customHeight="true" outlineLevel="0" collapsed="false">
      <c r="A84" s="172" t="s">
        <v>615</v>
      </c>
      <c r="B84" s="147" t="s">
        <v>616</v>
      </c>
      <c r="C84" s="147"/>
      <c r="D84" s="148" t="n">
        <f aca="false">D86</f>
        <v>2000</v>
      </c>
      <c r="E84" s="249"/>
      <c r="F84" s="246"/>
    </row>
    <row r="85" customFormat="false" ht="18" hidden="false" customHeight="true" outlineLevel="0" collapsed="false">
      <c r="A85" s="155" t="s">
        <v>617</v>
      </c>
      <c r="B85" s="152" t="s">
        <v>618</v>
      </c>
      <c r="C85" s="152"/>
      <c r="D85" s="153" t="n">
        <f aca="false">D86</f>
        <v>2000</v>
      </c>
      <c r="E85" s="249"/>
      <c r="F85" s="246"/>
    </row>
    <row r="86" customFormat="false" ht="33.75" hidden="false" customHeight="true" outlineLevel="0" collapsed="false">
      <c r="A86" s="165" t="s">
        <v>619</v>
      </c>
      <c r="B86" s="162" t="s">
        <v>620</v>
      </c>
      <c r="C86" s="152"/>
      <c r="D86" s="153" t="n">
        <f aca="false">D87</f>
        <v>2000</v>
      </c>
      <c r="E86" s="249"/>
      <c r="F86" s="246"/>
    </row>
    <row r="87" customFormat="false" ht="34.5" hidden="false" customHeight="true" outlineLevel="0" collapsed="false">
      <c r="A87" s="154" t="s">
        <v>580</v>
      </c>
      <c r="B87" s="162" t="s">
        <v>620</v>
      </c>
      <c r="C87" s="152" t="s">
        <v>581</v>
      </c>
      <c r="D87" s="153" t="n">
        <f aca="false">'Вед.2026 '!G72</f>
        <v>2000</v>
      </c>
      <c r="E87" s="249"/>
      <c r="F87" s="246"/>
    </row>
    <row r="88" customFormat="false" ht="0.75" hidden="true" customHeight="true" outlineLevel="0" collapsed="false">
      <c r="A88" s="172" t="s">
        <v>671</v>
      </c>
      <c r="B88" s="147" t="s">
        <v>672</v>
      </c>
      <c r="C88" s="147"/>
      <c r="D88" s="148" t="n">
        <f aca="false">D89+D92</f>
        <v>0</v>
      </c>
      <c r="E88" s="249"/>
      <c r="F88" s="246"/>
    </row>
    <row r="89" customFormat="false" ht="21.75" hidden="true" customHeight="true" outlineLevel="0" collapsed="false">
      <c r="A89" s="171" t="s">
        <v>895</v>
      </c>
      <c r="B89" s="152" t="s">
        <v>896</v>
      </c>
      <c r="C89" s="152"/>
      <c r="D89" s="153" t="n">
        <f aca="false">D90</f>
        <v>0</v>
      </c>
      <c r="E89" s="249"/>
      <c r="F89" s="246"/>
    </row>
    <row r="90" customFormat="false" ht="34.5" hidden="true" customHeight="true" outlineLevel="0" collapsed="false">
      <c r="A90" s="171" t="s">
        <v>791</v>
      </c>
      <c r="B90" s="152" t="s">
        <v>897</v>
      </c>
      <c r="C90" s="152"/>
      <c r="D90" s="153" t="n">
        <f aca="false">D91</f>
        <v>0</v>
      </c>
      <c r="E90" s="249"/>
      <c r="F90" s="246"/>
    </row>
    <row r="91" customFormat="false" ht="32.25" hidden="true" customHeight="true" outlineLevel="0" collapsed="false">
      <c r="A91" s="171" t="s">
        <v>793</v>
      </c>
      <c r="B91" s="152" t="s">
        <v>897</v>
      </c>
      <c r="C91" s="152" t="s">
        <v>581</v>
      </c>
      <c r="D91" s="153" t="n">
        <f aca="false">'[3]Вед.2025'!G252</f>
        <v>0</v>
      </c>
      <c r="E91" s="249"/>
      <c r="F91" s="246"/>
    </row>
    <row r="92" customFormat="false" ht="33.75" hidden="true" customHeight="true" outlineLevel="0" collapsed="false">
      <c r="A92" s="199" t="s">
        <v>839</v>
      </c>
      <c r="B92" s="152" t="s">
        <v>674</v>
      </c>
      <c r="C92" s="152"/>
      <c r="D92" s="153" t="n">
        <f aca="false">D93</f>
        <v>0</v>
      </c>
      <c r="E92" s="249"/>
      <c r="F92" s="246"/>
    </row>
    <row r="93" customFormat="false" ht="33.75" hidden="true" customHeight="true" outlineLevel="0" collapsed="false">
      <c r="A93" s="184" t="s">
        <v>841</v>
      </c>
      <c r="B93" s="152" t="s">
        <v>676</v>
      </c>
      <c r="C93" s="152"/>
      <c r="D93" s="153" t="n">
        <f aca="false">D94</f>
        <v>0</v>
      </c>
      <c r="E93" s="249"/>
      <c r="F93" s="246"/>
    </row>
    <row r="94" customFormat="false" ht="18.75" hidden="true" customHeight="true" outlineLevel="0" collapsed="false">
      <c r="A94" s="184" t="s">
        <v>677</v>
      </c>
      <c r="B94" s="152" t="s">
        <v>676</v>
      </c>
      <c r="C94" s="152" t="s">
        <v>678</v>
      </c>
      <c r="D94" s="153" t="n">
        <v>0</v>
      </c>
      <c r="E94" s="249"/>
      <c r="F94" s="246"/>
    </row>
    <row r="95" customFormat="false" ht="36.75" hidden="false" customHeight="true" outlineLevel="0" collapsed="false">
      <c r="A95" s="145" t="s">
        <v>898</v>
      </c>
      <c r="B95" s="143" t="s">
        <v>739</v>
      </c>
      <c r="C95" s="142"/>
      <c r="D95" s="148" t="n">
        <f aca="false">D96+D105+D112+D109</f>
        <v>26574418</v>
      </c>
      <c r="E95" s="249"/>
      <c r="F95" s="246"/>
    </row>
    <row r="96" s="221" customFormat="true" ht="21.75" hidden="false" customHeight="true" outlineLevel="0" collapsed="false">
      <c r="A96" s="199" t="s">
        <v>740</v>
      </c>
      <c r="B96" s="152" t="s">
        <v>741</v>
      </c>
      <c r="C96" s="161"/>
      <c r="D96" s="153" t="n">
        <f aca="false">D97+D102</f>
        <v>20379927</v>
      </c>
      <c r="E96" s="252"/>
      <c r="F96" s="253"/>
    </row>
    <row r="97" s="221" customFormat="true" ht="19.5" hidden="false" customHeight="true" outlineLevel="0" collapsed="false">
      <c r="A97" s="170" t="s">
        <v>742</v>
      </c>
      <c r="B97" s="152" t="s">
        <v>743</v>
      </c>
      <c r="C97" s="161"/>
      <c r="D97" s="153" t="n">
        <f aca="false">D98+D99+D101+D100</f>
        <v>18661154</v>
      </c>
      <c r="E97" s="252"/>
      <c r="F97" s="253"/>
    </row>
    <row r="98" s="221" customFormat="true" ht="18" hidden="false" customHeight="true" outlineLevel="0" collapsed="false">
      <c r="A98" s="171" t="s">
        <v>744</v>
      </c>
      <c r="B98" s="152" t="s">
        <v>743</v>
      </c>
      <c r="C98" s="162" t="s">
        <v>745</v>
      </c>
      <c r="D98" s="153" t="n">
        <f aca="false">'Вед.2026 '!G203</f>
        <v>11120186</v>
      </c>
      <c r="E98" s="252"/>
      <c r="F98" s="253"/>
    </row>
    <row r="99" s="221" customFormat="true" ht="36" hidden="false" customHeight="true" outlineLevel="0" collapsed="false">
      <c r="A99" s="188" t="s">
        <v>580</v>
      </c>
      <c r="B99" s="152" t="s">
        <v>743</v>
      </c>
      <c r="C99" s="152" t="s">
        <v>581</v>
      </c>
      <c r="D99" s="153" t="n">
        <f aca="false">'Вед.2026 '!G204</f>
        <v>7449468</v>
      </c>
      <c r="E99" s="252"/>
      <c r="F99" s="253"/>
    </row>
    <row r="100" s="221" customFormat="true" ht="23.25" hidden="true" customHeight="true" outlineLevel="0" collapsed="false">
      <c r="A100" s="156" t="s">
        <v>586</v>
      </c>
      <c r="B100" s="152" t="s">
        <v>743</v>
      </c>
      <c r="C100" s="152" t="s">
        <v>587</v>
      </c>
      <c r="D100" s="153" t="n">
        <f aca="false">'Вед.2026 '!G205</f>
        <v>0</v>
      </c>
      <c r="E100" s="252"/>
      <c r="F100" s="253"/>
    </row>
    <row r="101" s="221" customFormat="true" ht="22.5" hidden="false" customHeight="true" outlineLevel="0" collapsed="false">
      <c r="A101" s="156" t="s">
        <v>584</v>
      </c>
      <c r="B101" s="152" t="s">
        <v>743</v>
      </c>
      <c r="C101" s="162" t="s">
        <v>585</v>
      </c>
      <c r="D101" s="200" t="n">
        <f aca="false">'Вед.2026 '!G206</f>
        <v>91500</v>
      </c>
      <c r="E101" s="252"/>
      <c r="F101" s="253"/>
    </row>
    <row r="102" s="221" customFormat="true" ht="25.5" hidden="false" customHeight="true" outlineLevel="0" collapsed="false">
      <c r="A102" s="184" t="s">
        <v>746</v>
      </c>
      <c r="B102" s="152" t="s">
        <v>747</v>
      </c>
      <c r="C102" s="152"/>
      <c r="D102" s="200" t="n">
        <f aca="false">D103+D104</f>
        <v>1718773</v>
      </c>
      <c r="E102" s="252"/>
      <c r="F102" s="253"/>
    </row>
    <row r="103" s="221" customFormat="true" ht="33" hidden="false" customHeight="true" outlineLevel="0" collapsed="false">
      <c r="A103" s="171" t="s">
        <v>580</v>
      </c>
      <c r="B103" s="152" t="s">
        <v>747</v>
      </c>
      <c r="C103" s="152" t="s">
        <v>581</v>
      </c>
      <c r="D103" s="200" t="n">
        <f aca="false">'Вед.2026 '!G208</f>
        <v>1538773</v>
      </c>
      <c r="E103" s="252"/>
      <c r="F103" s="253"/>
    </row>
    <row r="104" s="221" customFormat="true" ht="18" hidden="false" customHeight="true" outlineLevel="0" collapsed="false">
      <c r="A104" s="171" t="s">
        <v>633</v>
      </c>
      <c r="B104" s="152" t="s">
        <v>747</v>
      </c>
      <c r="C104" s="152" t="s">
        <v>634</v>
      </c>
      <c r="D104" s="200" t="n">
        <f aca="false">'Вед.2026 '!G209</f>
        <v>180000</v>
      </c>
      <c r="E104" s="252"/>
      <c r="F104" s="253"/>
    </row>
    <row r="105" s="221" customFormat="true" ht="20.25" hidden="false" customHeight="true" outlineLevel="0" collapsed="false">
      <c r="A105" s="198" t="s">
        <v>772</v>
      </c>
      <c r="B105" s="152" t="s">
        <v>773</v>
      </c>
      <c r="C105" s="152"/>
      <c r="D105" s="153" t="n">
        <f aca="false">D106</f>
        <v>5541491</v>
      </c>
      <c r="E105" s="252"/>
      <c r="F105" s="253"/>
    </row>
    <row r="106" s="221" customFormat="true" ht="36.75" hidden="false" customHeight="true" outlineLevel="0" collapsed="false">
      <c r="A106" s="170" t="s">
        <v>654</v>
      </c>
      <c r="B106" s="161" t="s">
        <v>774</v>
      </c>
      <c r="C106" s="162"/>
      <c r="D106" s="200" t="n">
        <f aca="false">D107+D108</f>
        <v>5541491</v>
      </c>
      <c r="E106" s="252"/>
      <c r="F106" s="253"/>
    </row>
    <row r="107" s="221" customFormat="true" ht="32.25" hidden="false" customHeight="true" outlineLevel="0" collapsed="false">
      <c r="A107" s="170" t="s">
        <v>566</v>
      </c>
      <c r="B107" s="161" t="s">
        <v>774</v>
      </c>
      <c r="C107" s="162" t="s">
        <v>567</v>
      </c>
      <c r="D107" s="200" t="n">
        <f aca="false">'Вед.2026 '!G236</f>
        <v>4952231</v>
      </c>
      <c r="E107" s="252"/>
      <c r="F107" s="253"/>
    </row>
    <row r="108" s="221" customFormat="true" ht="33" hidden="false" customHeight="true" outlineLevel="0" collapsed="false">
      <c r="A108" s="171" t="s">
        <v>580</v>
      </c>
      <c r="B108" s="161" t="s">
        <v>774</v>
      </c>
      <c r="C108" s="162" t="s">
        <v>581</v>
      </c>
      <c r="D108" s="200" t="n">
        <f aca="false">'Вед.2026 '!G237</f>
        <v>589260</v>
      </c>
      <c r="E108" s="252"/>
      <c r="F108" s="253"/>
    </row>
    <row r="109" s="221" customFormat="true" ht="19.5" hidden="true" customHeight="true" outlineLevel="0" collapsed="false">
      <c r="A109" s="171" t="s">
        <v>748</v>
      </c>
      <c r="B109" s="161" t="s">
        <v>749</v>
      </c>
      <c r="C109" s="162"/>
      <c r="D109" s="200" t="n">
        <f aca="false">D110</f>
        <v>0</v>
      </c>
      <c r="E109" s="252"/>
      <c r="F109" s="253"/>
    </row>
    <row r="110" s="221" customFormat="true" ht="34.5" hidden="true" customHeight="true" outlineLevel="0" collapsed="false">
      <c r="A110" s="171" t="s">
        <v>750</v>
      </c>
      <c r="B110" s="161" t="s">
        <v>751</v>
      </c>
      <c r="C110" s="162"/>
      <c r="D110" s="200" t="n">
        <f aca="false">D111</f>
        <v>0</v>
      </c>
      <c r="E110" s="252"/>
      <c r="F110" s="253"/>
    </row>
    <row r="111" s="221" customFormat="true" ht="34.5" hidden="true" customHeight="true" outlineLevel="0" collapsed="false">
      <c r="A111" s="171" t="s">
        <v>580</v>
      </c>
      <c r="B111" s="161" t="s">
        <v>751</v>
      </c>
      <c r="C111" s="162" t="s">
        <v>581</v>
      </c>
      <c r="D111" s="200" t="n">
        <f aca="false">'Вед.2026 '!G212</f>
        <v>0</v>
      </c>
      <c r="E111" s="252"/>
      <c r="F111" s="253"/>
    </row>
    <row r="112" s="221" customFormat="true" ht="20.25" hidden="false" customHeight="true" outlineLevel="0" collapsed="false">
      <c r="A112" s="171" t="s">
        <v>748</v>
      </c>
      <c r="B112" s="161" t="s">
        <v>752</v>
      </c>
      <c r="C112" s="162"/>
      <c r="D112" s="200" t="n">
        <f aca="false">D113</f>
        <v>653000</v>
      </c>
      <c r="E112" s="252"/>
      <c r="F112" s="253"/>
    </row>
    <row r="113" s="221" customFormat="true" ht="20.25" hidden="false" customHeight="true" outlineLevel="0" collapsed="false">
      <c r="A113" s="171" t="s">
        <v>753</v>
      </c>
      <c r="B113" s="161" t="s">
        <v>754</v>
      </c>
      <c r="C113" s="162"/>
      <c r="D113" s="200" t="n">
        <f aca="false">D114</f>
        <v>653000</v>
      </c>
      <c r="E113" s="252"/>
      <c r="F113" s="253"/>
    </row>
    <row r="114" s="221" customFormat="true" ht="33" hidden="false" customHeight="true" outlineLevel="0" collapsed="false">
      <c r="A114" s="171" t="s">
        <v>580</v>
      </c>
      <c r="B114" s="161" t="s">
        <v>754</v>
      </c>
      <c r="C114" s="162" t="s">
        <v>581</v>
      </c>
      <c r="D114" s="200" t="n">
        <f aca="false">'Вед.2026 '!G215</f>
        <v>653000</v>
      </c>
      <c r="E114" s="252"/>
      <c r="F114" s="253"/>
    </row>
    <row r="115" s="221" customFormat="true" ht="36.75" hidden="false" customHeight="true" outlineLevel="0" collapsed="false">
      <c r="A115" s="141" t="s">
        <v>775</v>
      </c>
      <c r="B115" s="142" t="s">
        <v>776</v>
      </c>
      <c r="C115" s="143"/>
      <c r="D115" s="190" t="n">
        <f aca="false">D116+D123</f>
        <v>855680</v>
      </c>
      <c r="E115" s="252"/>
      <c r="F115" s="253"/>
    </row>
    <row r="116" s="221" customFormat="true" ht="21" hidden="false" customHeight="true" outlineLevel="0" collapsed="false">
      <c r="A116" s="170" t="s">
        <v>796</v>
      </c>
      <c r="B116" s="161" t="s">
        <v>797</v>
      </c>
      <c r="C116" s="162"/>
      <c r="D116" s="200" t="n">
        <f aca="false">D117+D119+D121</f>
        <v>450000</v>
      </c>
      <c r="E116" s="252"/>
      <c r="F116" s="253"/>
    </row>
    <row r="117" s="221" customFormat="true" ht="30.75" hidden="false" customHeight="true" outlineLevel="0" collapsed="false">
      <c r="A117" s="188" t="s">
        <v>798</v>
      </c>
      <c r="B117" s="161" t="s">
        <v>799</v>
      </c>
      <c r="C117" s="162"/>
      <c r="D117" s="200" t="n">
        <f aca="false">+D118</f>
        <v>250000</v>
      </c>
      <c r="E117" s="252"/>
      <c r="F117" s="253"/>
    </row>
    <row r="118" s="221" customFormat="true" ht="33.75" hidden="false" customHeight="true" outlineLevel="0" collapsed="false">
      <c r="A118" s="171" t="s">
        <v>899</v>
      </c>
      <c r="B118" s="161" t="s">
        <v>799</v>
      </c>
      <c r="C118" s="162" t="s">
        <v>794</v>
      </c>
      <c r="D118" s="200" t="n">
        <f aca="false">'Вед.2026 '!G256</f>
        <v>250000</v>
      </c>
      <c r="E118" s="252"/>
      <c r="F118" s="253"/>
    </row>
    <row r="119" s="221" customFormat="true" ht="19.5" hidden="false" customHeight="true" outlineLevel="0" collapsed="false">
      <c r="A119" s="196" t="s">
        <v>800</v>
      </c>
      <c r="B119" s="161" t="s">
        <v>801</v>
      </c>
      <c r="C119" s="162"/>
      <c r="D119" s="200" t="n">
        <f aca="false">+D120</f>
        <v>200000</v>
      </c>
      <c r="E119" s="252"/>
      <c r="F119" s="253"/>
    </row>
    <row r="120" s="221" customFormat="true" ht="35.25" hidden="false" customHeight="true" outlineLevel="0" collapsed="false">
      <c r="A120" s="171" t="s">
        <v>899</v>
      </c>
      <c r="B120" s="161" t="s">
        <v>801</v>
      </c>
      <c r="C120" s="162" t="s">
        <v>794</v>
      </c>
      <c r="D120" s="200" t="n">
        <f aca="false">'Вед.2026 '!G258</f>
        <v>200000</v>
      </c>
      <c r="E120" s="252"/>
      <c r="F120" s="253"/>
    </row>
    <row r="121" s="221" customFormat="true" ht="29.25" hidden="true" customHeight="true" outlineLevel="0" collapsed="false">
      <c r="A121" s="188" t="s">
        <v>802</v>
      </c>
      <c r="B121" s="161" t="s">
        <v>803</v>
      </c>
      <c r="C121" s="204"/>
      <c r="D121" s="200" t="n">
        <f aca="false">+D122</f>
        <v>0</v>
      </c>
      <c r="E121" s="252"/>
      <c r="F121" s="253"/>
    </row>
    <row r="122" customFormat="false" ht="27" hidden="true" customHeight="true" outlineLevel="0" collapsed="false">
      <c r="A122" s="171" t="s">
        <v>899</v>
      </c>
      <c r="B122" s="161" t="s">
        <v>803</v>
      </c>
      <c r="C122" s="162" t="s">
        <v>794</v>
      </c>
      <c r="D122" s="200" t="n">
        <v>0</v>
      </c>
      <c r="E122" s="249"/>
      <c r="F122" s="246"/>
    </row>
    <row r="123" customFormat="false" ht="34.5" hidden="false" customHeight="true" outlineLevel="0" collapsed="false">
      <c r="A123" s="202" t="s">
        <v>777</v>
      </c>
      <c r="B123" s="161" t="s">
        <v>778</v>
      </c>
      <c r="C123" s="162"/>
      <c r="D123" s="200" t="n">
        <f aca="false">D124+D126</f>
        <v>405680</v>
      </c>
      <c r="E123" s="249"/>
      <c r="F123" s="246"/>
    </row>
    <row r="124" customFormat="false" ht="19.5" hidden="false" customHeight="true" outlineLevel="0" collapsed="false">
      <c r="A124" s="188" t="s">
        <v>783</v>
      </c>
      <c r="B124" s="161" t="s">
        <v>784</v>
      </c>
      <c r="C124" s="162"/>
      <c r="D124" s="200" t="n">
        <f aca="false">D125</f>
        <v>312840</v>
      </c>
      <c r="E124" s="249"/>
      <c r="F124" s="246"/>
    </row>
    <row r="125" customFormat="false" ht="19.5" hidden="false" customHeight="true" outlineLevel="0" collapsed="false">
      <c r="A125" s="171" t="s">
        <v>785</v>
      </c>
      <c r="B125" s="161" t="s">
        <v>784</v>
      </c>
      <c r="C125" s="162" t="s">
        <v>786</v>
      </c>
      <c r="D125" s="200" t="n">
        <f aca="false">'Вед.2026 '!G247</f>
        <v>312840</v>
      </c>
      <c r="E125" s="249"/>
      <c r="F125" s="246"/>
    </row>
    <row r="126" customFormat="false" ht="51.75" hidden="false" customHeight="true" outlineLevel="0" collapsed="false">
      <c r="A126" s="202" t="s">
        <v>900</v>
      </c>
      <c r="B126" s="161" t="s">
        <v>780</v>
      </c>
      <c r="C126" s="162"/>
      <c r="D126" s="200" t="n">
        <f aca="false">+D127+D128</f>
        <v>92840</v>
      </c>
      <c r="E126" s="249"/>
      <c r="F126" s="246"/>
    </row>
    <row r="127" customFormat="false" ht="19.5" hidden="false" customHeight="true" outlineLevel="0" collapsed="false">
      <c r="A127" s="171" t="s">
        <v>744</v>
      </c>
      <c r="B127" s="161" t="s">
        <v>780</v>
      </c>
      <c r="C127" s="162" t="s">
        <v>745</v>
      </c>
      <c r="D127" s="200" t="n">
        <f aca="false">'Вед.2026 '!G263</f>
        <v>92840</v>
      </c>
      <c r="E127" s="249"/>
      <c r="F127" s="246"/>
    </row>
    <row r="128" customFormat="false" ht="34.5" hidden="true" customHeight="true" outlineLevel="0" collapsed="false">
      <c r="A128" s="149" t="s">
        <v>566</v>
      </c>
      <c r="B128" s="161" t="s">
        <v>780</v>
      </c>
      <c r="C128" s="162" t="s">
        <v>567</v>
      </c>
      <c r="D128" s="200" t="n">
        <f aca="false">'Вед.2026 '!G241</f>
        <v>0</v>
      </c>
      <c r="E128" s="249"/>
      <c r="F128" s="246"/>
    </row>
    <row r="129" customFormat="false" ht="51.75" hidden="false" customHeight="true" outlineLevel="0" collapsed="false">
      <c r="A129" s="166" t="s">
        <v>650</v>
      </c>
      <c r="B129" s="147" t="s">
        <v>651</v>
      </c>
      <c r="C129" s="147"/>
      <c r="D129" s="148" t="n">
        <f aca="false">D130+D138</f>
        <v>5920335</v>
      </c>
      <c r="E129" s="249"/>
      <c r="F129" s="246"/>
    </row>
    <row r="130" customFormat="false" ht="17.25" hidden="false" customHeight="true" outlineLevel="0" collapsed="false">
      <c r="A130" s="197" t="s">
        <v>717</v>
      </c>
      <c r="B130" s="152" t="s">
        <v>718</v>
      </c>
      <c r="C130" s="152"/>
      <c r="D130" s="153" t="n">
        <f aca="false">D131+D134+D136</f>
        <v>2540673</v>
      </c>
      <c r="E130" s="249"/>
      <c r="F130" s="246"/>
    </row>
    <row r="131" customFormat="false" ht="39.75" hidden="false" customHeight="true" outlineLevel="0" collapsed="false">
      <c r="A131" s="171" t="s">
        <v>719</v>
      </c>
      <c r="B131" s="152" t="s">
        <v>720</v>
      </c>
      <c r="C131" s="152"/>
      <c r="D131" s="153" t="n">
        <f aca="false">D132+D133</f>
        <v>936000</v>
      </c>
      <c r="E131" s="249"/>
      <c r="F131" s="246"/>
    </row>
    <row r="132" customFormat="false" ht="38.25" hidden="false" customHeight="true" outlineLevel="0" collapsed="false">
      <c r="A132" s="171" t="s">
        <v>580</v>
      </c>
      <c r="B132" s="152" t="s">
        <v>720</v>
      </c>
      <c r="C132" s="152" t="s">
        <v>581</v>
      </c>
      <c r="D132" s="153" t="n">
        <f aca="false">'Вед.2026 '!G173</f>
        <v>931000</v>
      </c>
      <c r="E132" s="249"/>
      <c r="F132" s="246"/>
    </row>
    <row r="133" customFormat="false" ht="17.25" hidden="false" customHeight="true" outlineLevel="0" collapsed="false">
      <c r="A133" s="156" t="s">
        <v>584</v>
      </c>
      <c r="B133" s="152" t="s">
        <v>720</v>
      </c>
      <c r="C133" s="152" t="s">
        <v>585</v>
      </c>
      <c r="D133" s="153" t="n">
        <f aca="false">'Вед.2026 '!G174</f>
        <v>5000</v>
      </c>
      <c r="E133" s="249"/>
      <c r="F133" s="246"/>
    </row>
    <row r="134" customFormat="false" ht="18.75" hidden="false" customHeight="true" outlineLevel="0" collapsed="false">
      <c r="A134" s="171" t="s">
        <v>712</v>
      </c>
      <c r="B134" s="152" t="s">
        <v>721</v>
      </c>
      <c r="C134" s="152"/>
      <c r="D134" s="153" t="n">
        <f aca="false">D135</f>
        <v>1604673</v>
      </c>
      <c r="E134" s="249"/>
      <c r="F134" s="246"/>
    </row>
    <row r="135" customFormat="false" ht="35.25" hidden="false" customHeight="true" outlineLevel="0" collapsed="false">
      <c r="A135" s="171" t="s">
        <v>580</v>
      </c>
      <c r="B135" s="152" t="s">
        <v>721</v>
      </c>
      <c r="C135" s="152" t="s">
        <v>581</v>
      </c>
      <c r="D135" s="153" t="n">
        <f aca="false">'Вед.2026 '!G176</f>
        <v>1604673</v>
      </c>
      <c r="E135" s="249"/>
      <c r="F135" s="246"/>
      <c r="I135" s="254"/>
      <c r="J135" s="254"/>
    </row>
    <row r="136" customFormat="false" ht="22.5" hidden="true" customHeight="true" outlineLevel="0" collapsed="false">
      <c r="A136" s="171" t="s">
        <v>722</v>
      </c>
      <c r="B136" s="152" t="s">
        <v>723</v>
      </c>
      <c r="C136" s="152"/>
      <c r="D136" s="153" t="n">
        <f aca="false">D137</f>
        <v>0</v>
      </c>
      <c r="E136" s="249"/>
      <c r="F136" s="246"/>
      <c r="I136" s="254"/>
      <c r="J136" s="254"/>
    </row>
    <row r="137" customFormat="false" ht="33" hidden="true" customHeight="true" outlineLevel="0" collapsed="false">
      <c r="A137" s="171" t="s">
        <v>580</v>
      </c>
      <c r="B137" s="152" t="s">
        <v>723</v>
      </c>
      <c r="C137" s="152" t="s">
        <v>581</v>
      </c>
      <c r="D137" s="153" t="n">
        <f aca="false">'[3]Вед.2025'!G178</f>
        <v>0</v>
      </c>
      <c r="E137" s="249"/>
      <c r="F137" s="246"/>
      <c r="I137" s="254"/>
      <c r="J137" s="254"/>
    </row>
    <row r="138" customFormat="false" ht="21.75" hidden="false" customHeight="true" outlineLevel="0" collapsed="false">
      <c r="A138" s="171" t="s">
        <v>652</v>
      </c>
      <c r="B138" s="152" t="s">
        <v>653</v>
      </c>
      <c r="C138" s="152"/>
      <c r="D138" s="153" t="n">
        <f aca="false">D139</f>
        <v>3379662</v>
      </c>
      <c r="E138" s="249"/>
      <c r="F138" s="246"/>
      <c r="I138" s="254"/>
      <c r="J138" s="254"/>
    </row>
    <row r="139" customFormat="false" ht="37.5" hidden="false" customHeight="true" outlineLevel="0" collapsed="false">
      <c r="A139" s="170" t="s">
        <v>654</v>
      </c>
      <c r="B139" s="152" t="s">
        <v>655</v>
      </c>
      <c r="C139" s="152"/>
      <c r="D139" s="153" t="n">
        <f aca="false">D140</f>
        <v>3379662</v>
      </c>
      <c r="E139" s="249"/>
      <c r="F139" s="246"/>
      <c r="I139" s="254"/>
      <c r="J139" s="254"/>
    </row>
    <row r="140" customFormat="false" ht="33.75" hidden="false" customHeight="true" outlineLevel="0" collapsed="false">
      <c r="A140" s="149" t="s">
        <v>566</v>
      </c>
      <c r="B140" s="152" t="s">
        <v>655</v>
      </c>
      <c r="C140" s="152" t="s">
        <v>567</v>
      </c>
      <c r="D140" s="153" t="n">
        <f aca="false">'Вед.2026 '!G117</f>
        <v>3379662</v>
      </c>
      <c r="E140" s="249"/>
      <c r="F140" s="246"/>
      <c r="H140" s="254"/>
      <c r="I140" s="254"/>
      <c r="J140" s="254"/>
      <c r="K140" s="254"/>
    </row>
    <row r="141" customFormat="false" ht="51.75" hidden="false" customHeight="true" outlineLevel="0" collapsed="false">
      <c r="A141" s="169" t="s">
        <v>592</v>
      </c>
      <c r="B141" s="179" t="s">
        <v>621</v>
      </c>
      <c r="C141" s="179"/>
      <c r="D141" s="180" t="n">
        <f aca="false">D142</f>
        <v>1341300</v>
      </c>
      <c r="E141" s="249"/>
      <c r="F141" s="246"/>
      <c r="H141" s="254"/>
      <c r="I141" s="254"/>
      <c r="J141" s="254"/>
      <c r="K141" s="254"/>
    </row>
    <row r="142" customFormat="false" ht="32.25" hidden="false" customHeight="true" outlineLevel="0" collapsed="false">
      <c r="A142" s="154" t="s">
        <v>594</v>
      </c>
      <c r="B142" s="182" t="s">
        <v>593</v>
      </c>
      <c r="C142" s="179"/>
      <c r="D142" s="183" t="n">
        <f aca="false">+D143+D150+D154</f>
        <v>1341300</v>
      </c>
      <c r="E142" s="249"/>
      <c r="F142" s="246"/>
    </row>
    <row r="143" customFormat="false" ht="36" hidden="false" customHeight="true" outlineLevel="0" collapsed="false">
      <c r="A143" s="154" t="s">
        <v>596</v>
      </c>
      <c r="B143" s="182" t="s">
        <v>595</v>
      </c>
      <c r="C143" s="179"/>
      <c r="D143" s="183" t="n">
        <f aca="false">D144+D149</f>
        <v>1143300</v>
      </c>
      <c r="E143" s="249"/>
      <c r="F143" s="246"/>
    </row>
    <row r="144" customFormat="false" ht="34.5" hidden="false" customHeight="true" outlineLevel="0" collapsed="false">
      <c r="A144" s="171" t="s">
        <v>580</v>
      </c>
      <c r="B144" s="182" t="s">
        <v>595</v>
      </c>
      <c r="C144" s="182" t="s">
        <v>581</v>
      </c>
      <c r="D144" s="183" t="n">
        <f aca="false">'Вед.2026 '!G186+'Вед.2026 '!G231+'Вед.2026 '!G289</f>
        <v>1143300</v>
      </c>
      <c r="E144" s="249"/>
      <c r="F144" s="246"/>
    </row>
    <row r="145" customFormat="false" ht="0.75" hidden="true" customHeight="true" outlineLevel="0" collapsed="false">
      <c r="A145" s="174" t="s">
        <v>766</v>
      </c>
      <c r="B145" s="152" t="s">
        <v>767</v>
      </c>
      <c r="C145" s="179"/>
      <c r="D145" s="180" t="n">
        <f aca="false">D146</f>
        <v>0</v>
      </c>
      <c r="E145" s="249"/>
      <c r="F145" s="246"/>
    </row>
    <row r="146" customFormat="false" ht="24" hidden="true" customHeight="true" outlineLevel="0" collapsed="false">
      <c r="A146" s="171" t="s">
        <v>748</v>
      </c>
      <c r="B146" s="152" t="s">
        <v>768</v>
      </c>
      <c r="C146" s="182"/>
      <c r="D146" s="183" t="n">
        <f aca="false">D147</f>
        <v>0</v>
      </c>
      <c r="E146" s="249"/>
      <c r="F146" s="246"/>
    </row>
    <row r="147" customFormat="false" ht="30.75" hidden="true" customHeight="true" outlineLevel="0" collapsed="false">
      <c r="A147" s="171" t="s">
        <v>769</v>
      </c>
      <c r="B147" s="152" t="s">
        <v>770</v>
      </c>
      <c r="C147" s="182"/>
      <c r="D147" s="183" t="n">
        <f aca="false">D148</f>
        <v>0</v>
      </c>
      <c r="E147" s="249"/>
      <c r="F147" s="246"/>
    </row>
    <row r="148" customFormat="false" ht="42" hidden="true" customHeight="true" outlineLevel="0" collapsed="false">
      <c r="A148" s="171" t="s">
        <v>580</v>
      </c>
      <c r="B148" s="152" t="s">
        <v>770</v>
      </c>
      <c r="C148" s="182" t="s">
        <v>581</v>
      </c>
      <c r="D148" s="183" t="n">
        <f aca="false">'[3]Вед.2025'!G227</f>
        <v>0</v>
      </c>
      <c r="E148" s="249"/>
      <c r="F148" s="246"/>
    </row>
    <row r="149" customFormat="false" ht="19.5" hidden="true" customHeight="true" outlineLevel="0" collapsed="false">
      <c r="A149" s="171" t="s">
        <v>586</v>
      </c>
      <c r="B149" s="182" t="s">
        <v>595</v>
      </c>
      <c r="C149" s="182" t="s">
        <v>587</v>
      </c>
      <c r="D149" s="183" t="n">
        <f aca="false">'Вед.2026 '!G193</f>
        <v>0</v>
      </c>
      <c r="E149" s="249"/>
      <c r="F149" s="246"/>
    </row>
    <row r="150" customFormat="false" ht="34.5" hidden="false" customHeight="true" outlineLevel="0" collapsed="false">
      <c r="A150" s="171" t="s">
        <v>731</v>
      </c>
      <c r="B150" s="152" t="s">
        <v>732</v>
      </c>
      <c r="C150" s="182"/>
      <c r="D150" s="183" t="n">
        <f aca="false">D151</f>
        <v>196000</v>
      </c>
      <c r="E150" s="249"/>
      <c r="F150" s="246"/>
    </row>
    <row r="151" customFormat="false" ht="35.25" hidden="false" customHeight="true" outlineLevel="0" collapsed="false">
      <c r="A151" s="171" t="s">
        <v>580</v>
      </c>
      <c r="B151" s="152" t="s">
        <v>732</v>
      </c>
      <c r="C151" s="182" t="s">
        <v>581</v>
      </c>
      <c r="D151" s="183" t="n">
        <f aca="false">'Вед.2026 '!G195</f>
        <v>196000</v>
      </c>
      <c r="E151" s="249"/>
      <c r="F151" s="246"/>
    </row>
    <row r="152" customFormat="false" ht="18.75" hidden="true" customHeight="true" outlineLevel="0" collapsed="false">
      <c r="A152" s="174" t="s">
        <v>766</v>
      </c>
      <c r="B152" s="147" t="s">
        <v>767</v>
      </c>
      <c r="C152" s="179"/>
      <c r="D152" s="180" t="e">
        <f aca="false">D153</f>
        <v>#REF!</v>
      </c>
      <c r="E152" s="249"/>
      <c r="F152" s="246"/>
    </row>
    <row r="153" customFormat="false" ht="22.5" hidden="true" customHeight="true" outlineLevel="0" collapsed="false">
      <c r="A153" s="171" t="s">
        <v>748</v>
      </c>
      <c r="B153" s="152" t="s">
        <v>768</v>
      </c>
      <c r="C153" s="182"/>
      <c r="D153" s="183" t="e">
        <f aca="false">#REF!</f>
        <v>#REF!</v>
      </c>
      <c r="E153" s="249"/>
      <c r="F153" s="246"/>
    </row>
    <row r="154" customFormat="false" ht="36" hidden="true" customHeight="true" outlineLevel="0" collapsed="false">
      <c r="A154" s="171" t="s">
        <v>733</v>
      </c>
      <c r="B154" s="152" t="s">
        <v>734</v>
      </c>
      <c r="C154" s="182"/>
      <c r="D154" s="183" t="n">
        <f aca="false">'Вед.2026 '!G197</f>
        <v>2000</v>
      </c>
      <c r="E154" s="249"/>
      <c r="F154" s="246"/>
    </row>
    <row r="155" customFormat="false" ht="33" hidden="false" customHeight="true" outlineLevel="0" collapsed="false">
      <c r="A155" s="171" t="s">
        <v>580</v>
      </c>
      <c r="B155" s="152" t="s">
        <v>734</v>
      </c>
      <c r="C155" s="182" t="s">
        <v>581</v>
      </c>
      <c r="D155" s="183" t="n">
        <f aca="false">'Вед.2026 '!G197</f>
        <v>2000</v>
      </c>
      <c r="E155" s="249"/>
      <c r="F155" s="246"/>
    </row>
    <row r="156" customFormat="false" ht="37.5" hidden="false" customHeight="true" outlineLevel="0" collapsed="false">
      <c r="A156" s="158" t="s">
        <v>679</v>
      </c>
      <c r="B156" s="147" t="s">
        <v>680</v>
      </c>
      <c r="C156" s="147"/>
      <c r="D156" s="148" t="n">
        <f aca="false">D157+D160</f>
        <v>342319</v>
      </c>
      <c r="E156" s="249"/>
      <c r="F156" s="246"/>
    </row>
    <row r="157" customFormat="false" ht="35.25" hidden="false" customHeight="true" outlineLevel="0" collapsed="false">
      <c r="A157" s="160" t="s">
        <v>681</v>
      </c>
      <c r="B157" s="152" t="s">
        <v>682</v>
      </c>
      <c r="C157" s="152"/>
      <c r="D157" s="153" t="n">
        <f aca="false">D158</f>
        <v>150000</v>
      </c>
      <c r="E157" s="249"/>
      <c r="F157" s="246"/>
    </row>
    <row r="158" customFormat="false" ht="21" hidden="false" customHeight="true" outlineLevel="0" collapsed="false">
      <c r="A158" s="160" t="s">
        <v>683</v>
      </c>
      <c r="B158" s="152" t="s">
        <v>684</v>
      </c>
      <c r="C158" s="152"/>
      <c r="D158" s="153" t="n">
        <f aca="false">D159</f>
        <v>150000</v>
      </c>
      <c r="E158" s="249"/>
      <c r="F158" s="246"/>
    </row>
    <row r="159" customFormat="false" ht="34.5" hidden="false" customHeight="true" outlineLevel="0" collapsed="false">
      <c r="A159" s="154" t="s">
        <v>580</v>
      </c>
      <c r="B159" s="152" t="s">
        <v>684</v>
      </c>
      <c r="C159" s="152" t="s">
        <v>581</v>
      </c>
      <c r="D159" s="153" t="n">
        <f aca="false">'Вед.2026 '!G137</f>
        <v>150000</v>
      </c>
      <c r="E159" s="249"/>
      <c r="F159" s="246"/>
    </row>
    <row r="160" customFormat="false" ht="34.5" hidden="false" customHeight="true" outlineLevel="0" collapsed="false">
      <c r="A160" s="185" t="s">
        <v>685</v>
      </c>
      <c r="B160" s="152" t="s">
        <v>686</v>
      </c>
      <c r="C160" s="152"/>
      <c r="D160" s="153" t="n">
        <f aca="false">D161+D164</f>
        <v>192319</v>
      </c>
      <c r="E160" s="249"/>
      <c r="F160" s="246"/>
    </row>
    <row r="161" customFormat="false" ht="24" hidden="false" customHeight="true" outlineLevel="0" collapsed="false">
      <c r="A161" s="185" t="s">
        <v>901</v>
      </c>
      <c r="B161" s="152" t="s">
        <v>688</v>
      </c>
      <c r="C161" s="152"/>
      <c r="D161" s="153" t="n">
        <f aca="false">D162+D163</f>
        <v>22327</v>
      </c>
      <c r="E161" s="249"/>
      <c r="F161" s="246"/>
    </row>
    <row r="162" customFormat="false" ht="36" hidden="false" customHeight="true" outlineLevel="0" collapsed="false">
      <c r="A162" s="154" t="s">
        <v>580</v>
      </c>
      <c r="B162" s="152" t="s">
        <v>688</v>
      </c>
      <c r="C162" s="152" t="s">
        <v>581</v>
      </c>
      <c r="D162" s="153" t="n">
        <f aca="false">'Вед.2026 '!G140</f>
        <v>17327</v>
      </c>
      <c r="E162" s="249"/>
      <c r="F162" s="246"/>
    </row>
    <row r="163" customFormat="false" ht="20.25" hidden="false" customHeight="true" outlineLevel="0" collapsed="false">
      <c r="A163" s="149" t="s">
        <v>584</v>
      </c>
      <c r="B163" s="152" t="s">
        <v>688</v>
      </c>
      <c r="C163" s="152" t="s">
        <v>585</v>
      </c>
      <c r="D163" s="153" t="n">
        <f aca="false">'Вед.2026 '!G142</f>
        <v>5000</v>
      </c>
      <c r="E163" s="249"/>
      <c r="F163" s="246"/>
    </row>
    <row r="164" customFormat="false" ht="36" hidden="false" customHeight="true" outlineLevel="0" collapsed="false">
      <c r="A164" s="188" t="s">
        <v>689</v>
      </c>
      <c r="B164" s="152" t="s">
        <v>690</v>
      </c>
      <c r="C164" s="152"/>
      <c r="D164" s="153" t="n">
        <f aca="false">D165+D166+D167</f>
        <v>169992</v>
      </c>
      <c r="E164" s="249"/>
      <c r="F164" s="246"/>
    </row>
    <row r="165" customFormat="false" ht="35.25" hidden="false" customHeight="true" outlineLevel="0" collapsed="false">
      <c r="A165" s="154" t="s">
        <v>580</v>
      </c>
      <c r="B165" s="152" t="s">
        <v>690</v>
      </c>
      <c r="C165" s="152" t="s">
        <v>581</v>
      </c>
      <c r="D165" s="153" t="n">
        <f aca="false">'Вед.2026 '!G144</f>
        <v>154992</v>
      </c>
      <c r="E165" s="249"/>
      <c r="F165" s="246"/>
    </row>
    <row r="166" customFormat="false" ht="18.75" hidden="false" customHeight="true" outlineLevel="0" collapsed="false">
      <c r="A166" s="154" t="s">
        <v>586</v>
      </c>
      <c r="B166" s="152" t="s">
        <v>690</v>
      </c>
      <c r="C166" s="152" t="s">
        <v>587</v>
      </c>
      <c r="D166" s="153" t="n">
        <f aca="false">'Вед.2026 '!G145</f>
        <v>4000</v>
      </c>
      <c r="E166" s="249"/>
      <c r="F166" s="246"/>
    </row>
    <row r="167" customFormat="false" ht="16.5" hidden="false" customHeight="true" outlineLevel="0" collapsed="false">
      <c r="A167" s="156" t="s">
        <v>584</v>
      </c>
      <c r="B167" s="152" t="s">
        <v>690</v>
      </c>
      <c r="C167" s="152" t="s">
        <v>585</v>
      </c>
      <c r="D167" s="153" t="n">
        <f aca="false">'Вед.2026 '!G146</f>
        <v>11000</v>
      </c>
      <c r="E167" s="249"/>
      <c r="F167" s="246"/>
    </row>
    <row r="168" customFormat="false" ht="36.75" hidden="false" customHeight="true" outlineLevel="0" collapsed="false">
      <c r="A168" s="137" t="s">
        <v>902</v>
      </c>
      <c r="B168" s="255" t="s">
        <v>561</v>
      </c>
      <c r="C168" s="256"/>
      <c r="D168" s="257" t="n">
        <f aca="false">D169+D172+D175+D187</f>
        <v>14716102</v>
      </c>
      <c r="E168" s="249"/>
      <c r="F168" s="246"/>
    </row>
    <row r="169" customFormat="false" ht="41.25" hidden="false" customHeight="true" outlineLevel="0" collapsed="false">
      <c r="A169" s="145" t="s">
        <v>570</v>
      </c>
      <c r="B169" s="159" t="s">
        <v>571</v>
      </c>
      <c r="C169" s="147"/>
      <c r="D169" s="148" t="n">
        <f aca="false">D170</f>
        <v>2394733</v>
      </c>
      <c r="E169" s="249"/>
      <c r="F169" s="246"/>
    </row>
    <row r="170" customFormat="false" ht="36" hidden="false" customHeight="true" outlineLevel="0" collapsed="false">
      <c r="A170" s="149" t="s">
        <v>572</v>
      </c>
      <c r="B170" s="151" t="s">
        <v>573</v>
      </c>
      <c r="C170" s="152"/>
      <c r="D170" s="153" t="n">
        <f aca="false">D171</f>
        <v>2394733</v>
      </c>
      <c r="E170" s="249"/>
      <c r="F170" s="246"/>
    </row>
    <row r="171" customFormat="false" ht="35.25" hidden="false" customHeight="true" outlineLevel="0" collapsed="false">
      <c r="A171" s="149" t="s">
        <v>566</v>
      </c>
      <c r="B171" s="151" t="s">
        <v>573</v>
      </c>
      <c r="C171" s="152" t="s">
        <v>567</v>
      </c>
      <c r="D171" s="153" t="n">
        <f aca="false">'Вед.2026 '!G31</f>
        <v>2394733</v>
      </c>
      <c r="E171" s="249"/>
      <c r="F171" s="246"/>
    </row>
    <row r="172" customFormat="false" ht="21.75" hidden="false" customHeight="true" outlineLevel="0" collapsed="false">
      <c r="A172" s="145" t="s">
        <v>562</v>
      </c>
      <c r="B172" s="159" t="s">
        <v>563</v>
      </c>
      <c r="C172" s="147"/>
      <c r="D172" s="148" t="n">
        <f aca="false">D173</f>
        <v>2837270</v>
      </c>
      <c r="E172" s="249"/>
      <c r="F172" s="246"/>
    </row>
    <row r="173" s="221" customFormat="true" ht="18" hidden="false" customHeight="true" outlineLevel="0" collapsed="false">
      <c r="A173" s="149" t="s">
        <v>564</v>
      </c>
      <c r="B173" s="151" t="s">
        <v>565</v>
      </c>
      <c r="C173" s="152"/>
      <c r="D173" s="153" t="n">
        <f aca="false">D174</f>
        <v>2837270</v>
      </c>
      <c r="E173" s="252"/>
      <c r="F173" s="253"/>
    </row>
    <row r="174" s="221" customFormat="true" ht="32.25" hidden="false" customHeight="true" outlineLevel="0" collapsed="false">
      <c r="A174" s="149" t="s">
        <v>566</v>
      </c>
      <c r="B174" s="151" t="s">
        <v>565</v>
      </c>
      <c r="C174" s="152" t="s">
        <v>567</v>
      </c>
      <c r="D174" s="153" t="n">
        <f aca="false">'Вед.2026 '!G30</f>
        <v>2837270</v>
      </c>
      <c r="E174" s="252"/>
      <c r="F174" s="253"/>
    </row>
    <row r="175" s="221" customFormat="true" ht="18.75" hidden="false" customHeight="true" outlineLevel="0" collapsed="false">
      <c r="A175" s="145" t="s">
        <v>576</v>
      </c>
      <c r="B175" s="159" t="s">
        <v>577</v>
      </c>
      <c r="C175" s="147"/>
      <c r="D175" s="148" t="n">
        <f aca="false">D176+D181+D183+D185</f>
        <v>8541699</v>
      </c>
      <c r="E175" s="252"/>
      <c r="F175" s="253"/>
    </row>
    <row r="176" s="221" customFormat="true" ht="21" hidden="false" customHeight="true" outlineLevel="0" collapsed="false">
      <c r="A176" s="149" t="s">
        <v>578</v>
      </c>
      <c r="B176" s="151" t="s">
        <v>579</v>
      </c>
      <c r="C176" s="152"/>
      <c r="D176" s="153" t="n">
        <f aca="false">D177+D178+D180+D179</f>
        <v>8540699</v>
      </c>
      <c r="E176" s="252"/>
      <c r="F176" s="253"/>
    </row>
    <row r="177" customFormat="false" ht="33.75" hidden="false" customHeight="true" outlineLevel="0" collapsed="false">
      <c r="A177" s="149" t="s">
        <v>566</v>
      </c>
      <c r="B177" s="151" t="s">
        <v>579</v>
      </c>
      <c r="C177" s="152" t="s">
        <v>567</v>
      </c>
      <c r="D177" s="153" t="n">
        <f aca="false">'Вед.2026 '!G40</f>
        <v>6293201</v>
      </c>
      <c r="E177" s="249"/>
      <c r="F177" s="246"/>
    </row>
    <row r="178" customFormat="false" ht="34.5" hidden="false" customHeight="true" outlineLevel="0" collapsed="false">
      <c r="A178" s="154" t="s">
        <v>580</v>
      </c>
      <c r="B178" s="151" t="s">
        <v>579</v>
      </c>
      <c r="C178" s="152" t="s">
        <v>581</v>
      </c>
      <c r="D178" s="153" t="n">
        <f aca="false">'Вед.2026 '!G41</f>
        <v>2176582</v>
      </c>
      <c r="E178" s="249"/>
      <c r="F178" s="246"/>
    </row>
    <row r="179" customFormat="false" ht="27" hidden="true" customHeight="true" outlineLevel="0" collapsed="false">
      <c r="A179" s="154" t="s">
        <v>586</v>
      </c>
      <c r="B179" s="151" t="s">
        <v>579</v>
      </c>
      <c r="C179" s="152" t="s">
        <v>587</v>
      </c>
      <c r="D179" s="153" t="n">
        <f aca="false">'[3]Вед.2025'!G63</f>
        <v>0</v>
      </c>
      <c r="E179" s="249"/>
      <c r="F179" s="246"/>
    </row>
    <row r="180" customFormat="false" ht="18" hidden="false" customHeight="true" outlineLevel="0" collapsed="false">
      <c r="A180" s="156" t="s">
        <v>584</v>
      </c>
      <c r="B180" s="151" t="s">
        <v>579</v>
      </c>
      <c r="C180" s="152" t="s">
        <v>585</v>
      </c>
      <c r="D180" s="153" t="n">
        <f aca="false">'Вед.2026 '!G44</f>
        <v>70916</v>
      </c>
      <c r="E180" s="249"/>
      <c r="F180" s="246"/>
    </row>
    <row r="181" customFormat="false" ht="51.75" hidden="false" customHeight="true" outlineLevel="0" collapsed="false">
      <c r="A181" s="155" t="s">
        <v>582</v>
      </c>
      <c r="B181" s="151" t="s">
        <v>583</v>
      </c>
      <c r="C181" s="152"/>
      <c r="D181" s="153" t="n">
        <f aca="false">D182</f>
        <v>1000</v>
      </c>
      <c r="E181" s="249"/>
      <c r="F181" s="246"/>
    </row>
    <row r="182" customFormat="false" ht="33.75" hidden="false" customHeight="true" outlineLevel="0" collapsed="false">
      <c r="A182" s="154" t="s">
        <v>580</v>
      </c>
      <c r="B182" s="151" t="s">
        <v>583</v>
      </c>
      <c r="C182" s="152" t="s">
        <v>581</v>
      </c>
      <c r="D182" s="153" t="n">
        <f aca="false">'Вед.2026 '!G43</f>
        <v>1000</v>
      </c>
      <c r="E182" s="249"/>
      <c r="F182" s="246"/>
    </row>
    <row r="183" customFormat="false" ht="49.5" hidden="true" customHeight="true" outlineLevel="0" collapsed="false">
      <c r="A183" s="155" t="s">
        <v>588</v>
      </c>
      <c r="B183" s="151" t="s">
        <v>589</v>
      </c>
      <c r="C183" s="152"/>
      <c r="D183" s="153" t="n">
        <f aca="false">D184</f>
        <v>0</v>
      </c>
      <c r="E183" s="249"/>
      <c r="F183" s="246"/>
    </row>
    <row r="184" customFormat="false" ht="36.75" hidden="true" customHeight="true" outlineLevel="0" collapsed="false">
      <c r="A184" s="154" t="s">
        <v>580</v>
      </c>
      <c r="B184" s="151" t="s">
        <v>589</v>
      </c>
      <c r="C184" s="152" t="s">
        <v>903</v>
      </c>
      <c r="D184" s="153" t="n">
        <f aca="false">'Вед.2026 '!G47</f>
        <v>0</v>
      </c>
      <c r="E184" s="249"/>
      <c r="F184" s="246"/>
    </row>
    <row r="185" customFormat="false" ht="52.5" hidden="true" customHeight="true" outlineLevel="0" collapsed="false">
      <c r="A185" s="155" t="s">
        <v>590</v>
      </c>
      <c r="B185" s="151" t="s">
        <v>591</v>
      </c>
      <c r="C185" s="152"/>
      <c r="D185" s="153" t="n">
        <f aca="false">D186</f>
        <v>0</v>
      </c>
      <c r="E185" s="249"/>
      <c r="F185" s="246"/>
    </row>
    <row r="186" customFormat="false" ht="35.25" hidden="true" customHeight="true" outlineLevel="0" collapsed="false">
      <c r="A186" s="154" t="s">
        <v>580</v>
      </c>
      <c r="B186" s="151" t="s">
        <v>591</v>
      </c>
      <c r="C186" s="152" t="s">
        <v>903</v>
      </c>
      <c r="D186" s="153" t="n">
        <f aca="false">'Вед.2026 '!G49</f>
        <v>0</v>
      </c>
      <c r="E186" s="249"/>
      <c r="F186" s="246"/>
    </row>
    <row r="187" customFormat="false" ht="18" hidden="false" customHeight="true" outlineLevel="0" collapsed="false">
      <c r="A187" s="145" t="s">
        <v>599</v>
      </c>
      <c r="B187" s="147" t="s">
        <v>600</v>
      </c>
      <c r="C187" s="143"/>
      <c r="D187" s="148" t="n">
        <f aca="false">D188+D190+D195+D198+D200+D193</f>
        <v>942400</v>
      </c>
      <c r="E187" s="249"/>
      <c r="F187" s="246"/>
    </row>
    <row r="188" customFormat="false" ht="37.5" hidden="false" customHeight="true" outlineLevel="0" collapsed="false">
      <c r="A188" s="149" t="s">
        <v>601</v>
      </c>
      <c r="B188" s="152" t="s">
        <v>602</v>
      </c>
      <c r="C188" s="162"/>
      <c r="D188" s="153" t="n">
        <f aca="false">D189</f>
        <v>25000</v>
      </c>
      <c r="E188" s="249"/>
      <c r="F188" s="246"/>
    </row>
    <row r="189" customFormat="false" ht="20.25" hidden="false" customHeight="true" outlineLevel="0" collapsed="false">
      <c r="A189" s="149" t="s">
        <v>603</v>
      </c>
      <c r="B189" s="152" t="s">
        <v>602</v>
      </c>
      <c r="C189" s="162" t="s">
        <v>604</v>
      </c>
      <c r="D189" s="153" t="n">
        <f aca="false">'Вед.2026 '!G58</f>
        <v>25000</v>
      </c>
      <c r="E189" s="249"/>
      <c r="F189" s="246"/>
    </row>
    <row r="190" customFormat="false" ht="21.75" hidden="false" customHeight="true" outlineLevel="0" collapsed="false">
      <c r="A190" s="149" t="s">
        <v>607</v>
      </c>
      <c r="B190" s="152" t="s">
        <v>608</v>
      </c>
      <c r="C190" s="152"/>
      <c r="D190" s="153" t="n">
        <f aca="false">D192+D191</f>
        <v>10500</v>
      </c>
      <c r="E190" s="249"/>
      <c r="F190" s="246"/>
    </row>
    <row r="191" customFormat="false" ht="18" hidden="true" customHeight="true" outlineLevel="0" collapsed="false">
      <c r="A191" s="196" t="s">
        <v>904</v>
      </c>
      <c r="B191" s="152" t="s">
        <v>608</v>
      </c>
      <c r="C191" s="152" t="s">
        <v>587</v>
      </c>
      <c r="D191" s="153" t="n">
        <v>0</v>
      </c>
      <c r="E191" s="249"/>
      <c r="F191" s="246"/>
    </row>
    <row r="192" customFormat="false" ht="17.25" hidden="false" customHeight="true" outlineLevel="0" collapsed="false">
      <c r="A192" s="154" t="s">
        <v>584</v>
      </c>
      <c r="B192" s="152" t="s">
        <v>608</v>
      </c>
      <c r="C192" s="152" t="s">
        <v>585</v>
      </c>
      <c r="D192" s="153" t="n">
        <f aca="false">'Вед.2026 '!G64</f>
        <v>10500</v>
      </c>
      <c r="E192" s="249"/>
      <c r="F192" s="246"/>
    </row>
    <row r="193" customFormat="false" ht="22.5" hidden="false" customHeight="true" outlineLevel="0" collapsed="false">
      <c r="A193" s="170" t="s">
        <v>648</v>
      </c>
      <c r="B193" s="152" t="s">
        <v>649</v>
      </c>
      <c r="C193" s="152"/>
      <c r="D193" s="153" t="n">
        <f aca="false">D194</f>
        <v>80000</v>
      </c>
      <c r="E193" s="249"/>
      <c r="F193" s="246"/>
    </row>
    <row r="194" customFormat="false" ht="33" hidden="false" customHeight="true" outlineLevel="0" collapsed="false">
      <c r="A194" s="171" t="s">
        <v>580</v>
      </c>
      <c r="B194" s="152" t="s">
        <v>649</v>
      </c>
      <c r="C194" s="152" t="s">
        <v>581</v>
      </c>
      <c r="D194" s="153" t="n">
        <f aca="false">'Вед.2026 '!G113</f>
        <v>80000</v>
      </c>
      <c r="E194" s="249"/>
      <c r="F194" s="246"/>
    </row>
    <row r="195" customFormat="false" ht="34.5" hidden="false" customHeight="true" outlineLevel="0" collapsed="false">
      <c r="A195" s="160" t="s">
        <v>624</v>
      </c>
      <c r="B195" s="152" t="s">
        <v>625</v>
      </c>
      <c r="C195" s="147"/>
      <c r="D195" s="168" t="n">
        <f aca="false">D196+D197</f>
        <v>826900</v>
      </c>
      <c r="E195" s="249"/>
      <c r="F195" s="246"/>
    </row>
    <row r="196" customFormat="false" ht="35.25" hidden="false" customHeight="true" outlineLevel="0" collapsed="false">
      <c r="A196" s="149" t="s">
        <v>566</v>
      </c>
      <c r="B196" s="152" t="s">
        <v>625</v>
      </c>
      <c r="C196" s="152" t="s">
        <v>567</v>
      </c>
      <c r="D196" s="153" t="n">
        <f aca="false">'Вед.2026 '!G82</f>
        <v>672828</v>
      </c>
      <c r="E196" s="249"/>
      <c r="F196" s="246"/>
    </row>
    <row r="197" customFormat="false" ht="35.25" hidden="false" customHeight="true" outlineLevel="0" collapsed="false">
      <c r="A197" s="154" t="s">
        <v>580</v>
      </c>
      <c r="B197" s="152" t="s">
        <v>625</v>
      </c>
      <c r="C197" s="152" t="s">
        <v>581</v>
      </c>
      <c r="D197" s="153" t="n">
        <f aca="false">'Вед.2026 '!G83</f>
        <v>154072</v>
      </c>
      <c r="E197" s="249"/>
      <c r="F197" s="246"/>
    </row>
    <row r="198" customFormat="false" ht="35.25" hidden="true" customHeight="true" outlineLevel="0" collapsed="false">
      <c r="A198" s="154" t="s">
        <v>905</v>
      </c>
      <c r="B198" s="152" t="s">
        <v>906</v>
      </c>
      <c r="C198" s="152"/>
      <c r="D198" s="153" t="n">
        <f aca="false">D199</f>
        <v>0</v>
      </c>
      <c r="E198" s="249"/>
      <c r="F198" s="246"/>
    </row>
    <row r="199" customFormat="false" ht="36" hidden="true" customHeight="true" outlineLevel="0" collapsed="false">
      <c r="A199" s="149" t="s">
        <v>566</v>
      </c>
      <c r="B199" s="152" t="s">
        <v>906</v>
      </c>
      <c r="C199" s="152" t="s">
        <v>567</v>
      </c>
      <c r="D199" s="153" t="n">
        <v>0</v>
      </c>
      <c r="E199" s="249"/>
      <c r="F199" s="246"/>
    </row>
    <row r="200" customFormat="false" ht="36" hidden="true" customHeight="true" outlineLevel="0" collapsed="false">
      <c r="A200" s="160" t="s">
        <v>828</v>
      </c>
      <c r="B200" s="152" t="s">
        <v>829</v>
      </c>
      <c r="C200" s="152"/>
      <c r="D200" s="153" t="n">
        <f aca="false">D201</f>
        <v>0</v>
      </c>
      <c r="E200" s="249"/>
      <c r="F200" s="246"/>
    </row>
    <row r="201" customFormat="false" ht="17.25" hidden="true" customHeight="true" outlineLevel="0" collapsed="false">
      <c r="A201" s="171" t="s">
        <v>459</v>
      </c>
      <c r="B201" s="152" t="s">
        <v>829</v>
      </c>
      <c r="C201" s="152" t="s">
        <v>830</v>
      </c>
      <c r="D201" s="153" t="n">
        <v>0</v>
      </c>
      <c r="E201" s="249"/>
      <c r="F201" s="246"/>
    </row>
    <row r="202" customFormat="false" ht="16.5" hidden="false" customHeight="true" outlineLevel="0" collapsed="false">
      <c r="A202" s="258" t="s">
        <v>907</v>
      </c>
      <c r="B202" s="255"/>
      <c r="C202" s="259"/>
      <c r="D202" s="257" t="n">
        <f aca="false">D25+D168</f>
        <v>68081910</v>
      </c>
      <c r="E202" s="249"/>
      <c r="F202" s="246"/>
    </row>
    <row r="203" customFormat="false" ht="18.75" hidden="false" customHeight="false" outlineLevel="0" collapsed="false">
      <c r="E203" s="249"/>
      <c r="F203" s="246"/>
    </row>
    <row r="204" customFormat="false" ht="18.75" hidden="false" customHeight="false" outlineLevel="0" collapsed="false">
      <c r="E204" s="249"/>
      <c r="F204" s="246"/>
    </row>
    <row r="205" customFormat="false" ht="18.75" hidden="false" customHeight="false" outlineLevel="0" collapsed="false">
      <c r="E205" s="249"/>
      <c r="F205" s="246"/>
    </row>
    <row r="206" customFormat="false" ht="18.75" hidden="false" customHeight="false" outlineLevel="0" collapsed="false">
      <c r="E206" s="249"/>
      <c r="F206" s="246"/>
    </row>
    <row r="207" customFormat="false" ht="18.75" hidden="false" customHeight="false" outlineLevel="0" collapsed="false">
      <c r="E207" s="249"/>
      <c r="F207" s="246"/>
    </row>
    <row r="208" customFormat="false" ht="18.75" hidden="false" customHeight="false" outlineLevel="0" collapsed="false">
      <c r="E208" s="249"/>
      <c r="F208" s="246"/>
    </row>
    <row r="209" customFormat="false" ht="18.75" hidden="false" customHeight="false" outlineLevel="0" collapsed="false">
      <c r="E209" s="249"/>
      <c r="F209" s="246"/>
    </row>
    <row r="210" customFormat="false" ht="18.75" hidden="false" customHeight="false" outlineLevel="0" collapsed="false">
      <c r="E210" s="249"/>
      <c r="F210" s="246"/>
    </row>
    <row r="211" customFormat="false" ht="24.75" hidden="false" customHeight="true" outlineLevel="0" collapsed="false">
      <c r="E211" s="249"/>
      <c r="F211" s="246"/>
    </row>
    <row r="212" customFormat="false" ht="20.25" hidden="false" customHeight="true" outlineLevel="0" collapsed="false">
      <c r="E212" s="249"/>
      <c r="F212" s="246"/>
    </row>
    <row r="213" customFormat="false" ht="21" hidden="false" customHeight="true" outlineLevel="0" collapsed="false">
      <c r="E213" s="249"/>
      <c r="F213" s="246"/>
    </row>
    <row r="214" customFormat="false" ht="17.25" hidden="false" customHeight="true" outlineLevel="0" collapsed="false">
      <c r="E214" s="249"/>
      <c r="F214" s="246"/>
    </row>
    <row r="215" customFormat="false" ht="24.75" hidden="false" customHeight="true" outlineLevel="0" collapsed="false">
      <c r="E215" s="249"/>
      <c r="F215" s="246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5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80" zoomScalePageLayoutView="100" workbookViewId="0">
      <selection pane="topLeft" activeCell="J213" activeCellId="0" sqref="J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69.84"/>
    <col collapsed="false" customWidth="true" hidden="false" outlineLevel="0" max="2" min="2" style="223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24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60" t="s">
        <v>908</v>
      </c>
      <c r="C1" s="261"/>
      <c r="D1" s="261"/>
      <c r="E1" s="262"/>
      <c r="F1" s="57"/>
      <c r="G1" s="5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60" t="s">
        <v>909</v>
      </c>
      <c r="C2" s="261"/>
      <c r="D2" s="261"/>
      <c r="E2" s="262"/>
      <c r="F2" s="56"/>
      <c r="G2" s="5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60" t="s">
        <v>540</v>
      </c>
      <c r="C3" s="261"/>
      <c r="D3" s="261"/>
      <c r="E3" s="262"/>
      <c r="F3" s="56"/>
      <c r="G3" s="5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60" t="s">
        <v>910</v>
      </c>
      <c r="C4" s="261"/>
      <c r="D4" s="261"/>
      <c r="E4" s="262"/>
      <c r="F4" s="60"/>
      <c r="G4" s="5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60" t="s">
        <v>911</v>
      </c>
      <c r="C5" s="261"/>
      <c r="D5" s="261"/>
      <c r="E5" s="262"/>
      <c r="F5" s="60"/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60" t="s">
        <v>543</v>
      </c>
      <c r="C6" s="261"/>
      <c r="D6" s="261"/>
      <c r="E6" s="262"/>
      <c r="F6" s="61"/>
      <c r="G6" s="6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60" t="s">
        <v>912</v>
      </c>
      <c r="C7" s="261"/>
      <c r="D7" s="261"/>
      <c r="E7" s="262"/>
      <c r="F7" s="61"/>
      <c r="G7" s="6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913</v>
      </c>
      <c r="C8" s="261"/>
      <c r="D8" s="261"/>
      <c r="E8" s="262"/>
      <c r="F8" s="60"/>
      <c r="G8" s="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27"/>
      <c r="C9" s="60"/>
      <c r="D9" s="60"/>
      <c r="E9" s="60"/>
      <c r="F9" s="60"/>
      <c r="G9" s="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27"/>
      <c r="C10" s="60"/>
      <c r="D10" s="60"/>
      <c r="E10" s="60"/>
      <c r="F10" s="60"/>
      <c r="G10" s="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7"/>
      <c r="C11" s="234"/>
      <c r="D11" s="234"/>
      <c r="E11" s="234"/>
      <c r="F11" s="57"/>
      <c r="G11" s="5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13" t="s">
        <v>880</v>
      </c>
      <c r="B12" s="213"/>
      <c r="C12" s="213"/>
      <c r="D12" s="213"/>
      <c r="E12" s="213"/>
      <c r="F12" s="213"/>
      <c r="G12" s="5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13" t="s">
        <v>914</v>
      </c>
      <c r="B13" s="213"/>
      <c r="C13" s="213"/>
      <c r="D13" s="213"/>
      <c r="E13" s="213"/>
      <c r="F13" s="213"/>
      <c r="G13" s="5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13" t="s">
        <v>882</v>
      </c>
      <c r="B14" s="213"/>
      <c r="C14" s="213"/>
      <c r="D14" s="213"/>
      <c r="E14" s="213"/>
      <c r="F14" s="213"/>
      <c r="G14" s="5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35" t="s">
        <v>915</v>
      </c>
      <c r="B15" s="235"/>
      <c r="C15" s="235"/>
      <c r="D15" s="235"/>
      <c r="E15" s="235"/>
      <c r="F15" s="235"/>
      <c r="G15" s="5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263" t="s">
        <v>916</v>
      </c>
      <c r="B16" s="263"/>
      <c r="C16" s="263"/>
      <c r="D16" s="263"/>
      <c r="E16" s="263"/>
      <c r="F16" s="263"/>
      <c r="G16" s="5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36"/>
      <c r="B17" s="237"/>
      <c r="C17" s="238"/>
      <c r="D17" s="238"/>
      <c r="E17" s="13" t="s">
        <v>9</v>
      </c>
      <c r="F17" s="238"/>
      <c r="G17" s="216"/>
    </row>
    <row r="18" customFormat="false" ht="33" hidden="false" customHeight="false" outlineLevel="0" collapsed="false">
      <c r="A18" s="239" t="s">
        <v>11</v>
      </c>
      <c r="B18" s="240" t="s">
        <v>551</v>
      </c>
      <c r="C18" s="239" t="s">
        <v>552</v>
      </c>
      <c r="D18" s="136" t="s">
        <v>917</v>
      </c>
      <c r="E18" s="136" t="s">
        <v>918</v>
      </c>
      <c r="F18" s="241"/>
      <c r="G18" s="241"/>
    </row>
    <row r="19" customFormat="false" ht="20.25" hidden="false" customHeight="true" outlineLevel="0" collapsed="false">
      <c r="A19" s="242" t="s">
        <v>885</v>
      </c>
      <c r="B19" s="243"/>
      <c r="C19" s="244"/>
      <c r="D19" s="245" t="n">
        <f aca="false">D20+D24+D30+D38+D53+D66+D77+D87+D91+D98+D123+D136+D148+D152+D158</f>
        <v>45280262</v>
      </c>
      <c r="E19" s="245" t="n">
        <f aca="false">E20+E24+E30+E38+E53+E66+E77+E87+E91+E98+E123+E136+E148+E152+E158</f>
        <v>47378994</v>
      </c>
      <c r="F19" s="130"/>
      <c r="G19" s="246"/>
    </row>
    <row r="20" customFormat="false" ht="36.75" hidden="true" customHeight="true" outlineLevel="0" collapsed="false">
      <c r="A20" s="145" t="s">
        <v>708</v>
      </c>
      <c r="B20" s="147" t="s">
        <v>709</v>
      </c>
      <c r="C20" s="147"/>
      <c r="D20" s="148" t="n">
        <f aca="false">D21</f>
        <v>0</v>
      </c>
      <c r="E20" s="148" t="n">
        <f aca="false">E21</f>
        <v>0</v>
      </c>
      <c r="F20" s="247"/>
      <c r="G20" s="246"/>
    </row>
    <row r="21" customFormat="false" ht="18.75" hidden="true" customHeight="true" outlineLevel="0" collapsed="false">
      <c r="A21" s="149" t="s">
        <v>710</v>
      </c>
      <c r="B21" s="152" t="s">
        <v>711</v>
      </c>
      <c r="C21" s="152"/>
      <c r="D21" s="153" t="n">
        <f aca="false">D22</f>
        <v>0</v>
      </c>
      <c r="E21" s="153" t="n">
        <f aca="false">E22</f>
        <v>0</v>
      </c>
      <c r="F21" s="247"/>
      <c r="G21" s="246"/>
    </row>
    <row r="22" customFormat="false" ht="17.25" hidden="true" customHeight="true" outlineLevel="0" collapsed="false">
      <c r="A22" s="156" t="s">
        <v>712</v>
      </c>
      <c r="B22" s="152" t="s">
        <v>713</v>
      </c>
      <c r="C22" s="152"/>
      <c r="D22" s="153" t="n">
        <f aca="false">D23</f>
        <v>0</v>
      </c>
      <c r="E22" s="153" t="n">
        <f aca="false">E23</f>
        <v>0</v>
      </c>
      <c r="F22" s="247"/>
      <c r="G22" s="246"/>
      <c r="J22" s="248"/>
    </row>
    <row r="23" customFormat="false" ht="36" hidden="true" customHeight="true" outlineLevel="0" collapsed="false">
      <c r="A23" s="171" t="s">
        <v>580</v>
      </c>
      <c r="B23" s="152" t="s">
        <v>713</v>
      </c>
      <c r="C23" s="152" t="s">
        <v>581</v>
      </c>
      <c r="D23" s="153" t="n">
        <f aca="false">'Вед.2027-2028'!G140</f>
        <v>0</v>
      </c>
      <c r="E23" s="153" t="n">
        <f aca="false">'Вед.2027-2028'!H140</f>
        <v>0</v>
      </c>
      <c r="F23" s="247"/>
      <c r="G23" s="246"/>
    </row>
    <row r="24" customFormat="false" ht="51" hidden="false" customHeight="true" outlineLevel="0" collapsed="false">
      <c r="A24" s="145" t="s">
        <v>637</v>
      </c>
      <c r="B24" s="147" t="s">
        <v>638</v>
      </c>
      <c r="C24" s="147"/>
      <c r="D24" s="148" t="n">
        <f aca="false">D25</f>
        <v>140100</v>
      </c>
      <c r="E24" s="148" t="n">
        <f aca="false">E25</f>
        <v>140850</v>
      </c>
      <c r="F24" s="249"/>
      <c r="G24" s="246"/>
    </row>
    <row r="25" customFormat="false" ht="37.35" hidden="false" customHeight="true" outlineLevel="0" collapsed="false">
      <c r="A25" s="149" t="s">
        <v>639</v>
      </c>
      <c r="B25" s="152" t="s">
        <v>640</v>
      </c>
      <c r="C25" s="152"/>
      <c r="D25" s="153" t="n">
        <f aca="false">D26</f>
        <v>140100</v>
      </c>
      <c r="E25" s="153" t="n">
        <f aca="false">E26</f>
        <v>140850</v>
      </c>
      <c r="F25" s="249"/>
      <c r="G25" s="246"/>
    </row>
    <row r="26" customFormat="false" ht="43.5" hidden="false" customHeight="true" outlineLevel="0" collapsed="false">
      <c r="A26" s="170" t="s">
        <v>641</v>
      </c>
      <c r="B26" s="152" t="s">
        <v>642</v>
      </c>
      <c r="C26" s="152"/>
      <c r="D26" s="153" t="n">
        <f aca="false">D28+D29+D27</f>
        <v>140100</v>
      </c>
      <c r="E26" s="153" t="n">
        <f aca="false">E28+E29+E27</f>
        <v>140850</v>
      </c>
      <c r="F26" s="249"/>
      <c r="G26" s="246"/>
    </row>
    <row r="27" customFormat="false" ht="39" hidden="false" customHeight="true" outlineLevel="0" collapsed="false">
      <c r="A27" s="170" t="s">
        <v>566</v>
      </c>
      <c r="B27" s="152" t="s">
        <v>642</v>
      </c>
      <c r="C27" s="152" t="s">
        <v>567</v>
      </c>
      <c r="D27" s="153" t="n">
        <f aca="false">'Вед.2027-2028'!G87</f>
        <v>15000</v>
      </c>
      <c r="E27" s="153" t="n">
        <f aca="false">'Вед.2027-2028'!H87</f>
        <v>15000</v>
      </c>
      <c r="F27" s="249"/>
      <c r="G27" s="246"/>
    </row>
    <row r="28" customFormat="false" ht="38.25" hidden="false" customHeight="true" outlineLevel="0" collapsed="false">
      <c r="A28" s="171" t="s">
        <v>580</v>
      </c>
      <c r="B28" s="152" t="s">
        <v>642</v>
      </c>
      <c r="C28" s="152" t="s">
        <v>581</v>
      </c>
      <c r="D28" s="153" t="n">
        <f aca="false">'Вед.2027-2028'!G88</f>
        <v>125100</v>
      </c>
      <c r="E28" s="153" t="n">
        <f aca="false">'Вед.2027-2028'!H88</f>
        <v>125850</v>
      </c>
      <c r="F28" s="249"/>
      <c r="G28" s="246"/>
    </row>
    <row r="29" customFormat="false" ht="17.25" hidden="true" customHeight="true" outlineLevel="0" collapsed="false">
      <c r="A29" s="171" t="s">
        <v>633</v>
      </c>
      <c r="B29" s="152" t="s">
        <v>642</v>
      </c>
      <c r="C29" s="152" t="s">
        <v>634</v>
      </c>
      <c r="D29" s="153" t="n">
        <v>0</v>
      </c>
      <c r="E29" s="153" t="n">
        <v>0</v>
      </c>
      <c r="F29" s="249"/>
      <c r="G29" s="246"/>
    </row>
    <row r="30" customFormat="false" ht="36" hidden="false" customHeight="true" outlineLevel="0" collapsed="false">
      <c r="A30" s="172" t="s">
        <v>886</v>
      </c>
      <c r="B30" s="147" t="s">
        <v>610</v>
      </c>
      <c r="C30" s="147"/>
      <c r="D30" s="148" t="n">
        <f aca="false">D31+D34</f>
        <v>36000</v>
      </c>
      <c r="E30" s="148" t="n">
        <f aca="false">E31+E34</f>
        <v>36000</v>
      </c>
      <c r="F30" s="249"/>
      <c r="G30" s="246"/>
    </row>
    <row r="31" customFormat="false" ht="18.75" hidden="false" customHeight="true" outlineLevel="0" collapsed="false">
      <c r="A31" s="164" t="s">
        <v>611</v>
      </c>
      <c r="B31" s="152" t="s">
        <v>612</v>
      </c>
      <c r="C31" s="152"/>
      <c r="D31" s="153" t="n">
        <f aca="false">D32</f>
        <v>6000</v>
      </c>
      <c r="E31" s="153" t="n">
        <f aca="false">E32</f>
        <v>6000</v>
      </c>
      <c r="F31" s="249"/>
      <c r="G31" s="246"/>
    </row>
    <row r="32" customFormat="false" ht="21" hidden="false" customHeight="true" outlineLevel="0" collapsed="false">
      <c r="A32" s="164" t="s">
        <v>613</v>
      </c>
      <c r="B32" s="152" t="s">
        <v>614</v>
      </c>
      <c r="C32" s="152"/>
      <c r="D32" s="153" t="n">
        <f aca="false">D33</f>
        <v>6000</v>
      </c>
      <c r="E32" s="153" t="n">
        <f aca="false">E33</f>
        <v>6000</v>
      </c>
      <c r="F32" s="249"/>
      <c r="G32" s="246"/>
    </row>
    <row r="33" customFormat="false" ht="33.75" hidden="false" customHeight="true" outlineLevel="0" collapsed="false">
      <c r="A33" s="154" t="s">
        <v>580</v>
      </c>
      <c r="B33" s="152" t="s">
        <v>614</v>
      </c>
      <c r="C33" s="152" t="s">
        <v>581</v>
      </c>
      <c r="D33" s="153" t="n">
        <f aca="false">'Вед.2027-2028'!G58</f>
        <v>6000</v>
      </c>
      <c r="E33" s="153" t="n">
        <f aca="false">'Вед.2027-2028'!H58</f>
        <v>6000</v>
      </c>
      <c r="F33" s="249"/>
      <c r="G33" s="246"/>
    </row>
    <row r="34" customFormat="false" ht="18" hidden="false" customHeight="true" outlineLevel="0" collapsed="false">
      <c r="A34" s="154" t="s">
        <v>714</v>
      </c>
      <c r="B34" s="152" t="s">
        <v>715</v>
      </c>
      <c r="C34" s="152"/>
      <c r="D34" s="153" t="n">
        <f aca="false">D35</f>
        <v>30000</v>
      </c>
      <c r="E34" s="153" t="n">
        <f aca="false">E35</f>
        <v>30000</v>
      </c>
      <c r="F34" s="249"/>
      <c r="G34" s="246"/>
    </row>
    <row r="35" customFormat="false" ht="18" hidden="false" customHeight="true" outlineLevel="0" collapsed="false">
      <c r="A35" s="171" t="s">
        <v>712</v>
      </c>
      <c r="B35" s="152" t="s">
        <v>716</v>
      </c>
      <c r="C35" s="152"/>
      <c r="D35" s="153" t="n">
        <f aca="false">D36+D37</f>
        <v>30000</v>
      </c>
      <c r="E35" s="153" t="n">
        <f aca="false">E36+E37</f>
        <v>30000</v>
      </c>
      <c r="F35" s="249"/>
      <c r="G35" s="246"/>
    </row>
    <row r="36" customFormat="false" ht="33.75" hidden="true" customHeight="true" outlineLevel="0" collapsed="false">
      <c r="A36" s="171" t="s">
        <v>580</v>
      </c>
      <c r="B36" s="152" t="s">
        <v>716</v>
      </c>
      <c r="C36" s="152" t="s">
        <v>581</v>
      </c>
      <c r="D36" s="153" t="n">
        <f aca="false">'Вед.2027-2028'!G146</f>
        <v>0</v>
      </c>
      <c r="E36" s="153" t="n">
        <f aca="false">'Вед.2027-2028'!H146</f>
        <v>0</v>
      </c>
      <c r="F36" s="249"/>
      <c r="G36" s="249"/>
    </row>
    <row r="37" customFormat="false" ht="19.5" hidden="false" customHeight="true" outlineLevel="0" collapsed="false">
      <c r="A37" s="154" t="s">
        <v>633</v>
      </c>
      <c r="B37" s="152" t="s">
        <v>716</v>
      </c>
      <c r="C37" s="152" t="s">
        <v>634</v>
      </c>
      <c r="D37" s="153" t="n">
        <f aca="false">'Вед.2027-2028'!G145</f>
        <v>30000</v>
      </c>
      <c r="E37" s="153" t="n">
        <f aca="false">'Вед.2027-2028'!H145</f>
        <v>30000</v>
      </c>
      <c r="F37" s="249"/>
      <c r="G37" s="249"/>
    </row>
    <row r="38" customFormat="false" ht="51" hidden="false" customHeight="true" outlineLevel="0" collapsed="false">
      <c r="A38" s="145" t="s">
        <v>810</v>
      </c>
      <c r="B38" s="143" t="s">
        <v>811</v>
      </c>
      <c r="C38" s="143"/>
      <c r="D38" s="190" t="n">
        <f aca="false">D39+D44+D47+D50</f>
        <v>4743636</v>
      </c>
      <c r="E38" s="190" t="n">
        <f aca="false">E39+E44+E47</f>
        <v>4745398</v>
      </c>
      <c r="F38" s="249"/>
      <c r="G38" s="246"/>
    </row>
    <row r="39" customFormat="false" ht="18.75" hidden="false" customHeight="true" outlineLevel="0" collapsed="false">
      <c r="A39" s="149" t="s">
        <v>812</v>
      </c>
      <c r="B39" s="162" t="s">
        <v>813</v>
      </c>
      <c r="C39" s="162"/>
      <c r="D39" s="200" t="n">
        <f aca="false">D40</f>
        <v>4490636</v>
      </c>
      <c r="E39" s="200" t="n">
        <f aca="false">E40</f>
        <v>4491848</v>
      </c>
      <c r="F39" s="249"/>
      <c r="G39" s="246"/>
    </row>
    <row r="40" customFormat="false" ht="21" hidden="false" customHeight="true" outlineLevel="0" collapsed="false">
      <c r="A40" s="170" t="s">
        <v>742</v>
      </c>
      <c r="B40" s="162" t="s">
        <v>814</v>
      </c>
      <c r="C40" s="162"/>
      <c r="D40" s="200" t="n">
        <f aca="false">D41+D42+D43</f>
        <v>4490636</v>
      </c>
      <c r="E40" s="200" t="n">
        <f aca="false">E41+E42+E43</f>
        <v>4491848</v>
      </c>
      <c r="F40" s="249"/>
      <c r="G40" s="246"/>
    </row>
    <row r="41" customFormat="false" ht="21.75" hidden="false" customHeight="true" outlineLevel="0" collapsed="false">
      <c r="A41" s="171" t="s">
        <v>744</v>
      </c>
      <c r="B41" s="162" t="s">
        <v>814</v>
      </c>
      <c r="C41" s="162" t="s">
        <v>745</v>
      </c>
      <c r="D41" s="200" t="n">
        <f aca="false">'Вед.2027-2028'!G242</f>
        <v>2077837</v>
      </c>
      <c r="E41" s="200" t="n">
        <f aca="false">'Вед.2027-2028'!H242</f>
        <v>2077837</v>
      </c>
      <c r="F41" s="249"/>
      <c r="G41" s="246"/>
    </row>
    <row r="42" customFormat="false" ht="37.5" hidden="false" customHeight="true" outlineLevel="0" collapsed="false">
      <c r="A42" s="171" t="s">
        <v>580</v>
      </c>
      <c r="B42" s="162" t="s">
        <v>814</v>
      </c>
      <c r="C42" s="162" t="s">
        <v>581</v>
      </c>
      <c r="D42" s="200" t="n">
        <f aca="false">'Вед.2027-2028'!G243</f>
        <v>2105799</v>
      </c>
      <c r="E42" s="200" t="n">
        <f aca="false">'Вед.2027-2028'!H243</f>
        <v>2107011</v>
      </c>
      <c r="F42" s="249"/>
      <c r="G42" s="246"/>
    </row>
    <row r="43" customFormat="false" ht="19.5" hidden="false" customHeight="true" outlineLevel="0" collapsed="false">
      <c r="A43" s="156" t="s">
        <v>584</v>
      </c>
      <c r="B43" s="162" t="s">
        <v>814</v>
      </c>
      <c r="C43" s="162" t="s">
        <v>585</v>
      </c>
      <c r="D43" s="200" t="n">
        <f aca="false">'Вед.2027-2028'!G244</f>
        <v>307000</v>
      </c>
      <c r="E43" s="200" t="n">
        <f aca="false">'Вед.2027-2028'!H244</f>
        <v>307000</v>
      </c>
      <c r="F43" s="249"/>
      <c r="G43" s="246"/>
    </row>
    <row r="44" customFormat="false" ht="36.75" hidden="false" customHeight="true" outlineLevel="0" collapsed="false">
      <c r="A44" s="155" t="s">
        <v>815</v>
      </c>
      <c r="B44" s="162" t="s">
        <v>816</v>
      </c>
      <c r="C44" s="162"/>
      <c r="D44" s="200" t="n">
        <f aca="false">D45</f>
        <v>253000</v>
      </c>
      <c r="E44" s="200" t="n">
        <f aca="false">E45</f>
        <v>253550</v>
      </c>
      <c r="F44" s="249"/>
      <c r="G44" s="246"/>
    </row>
    <row r="45" customFormat="false" ht="19.5" hidden="false" customHeight="true" outlineLevel="0" collapsed="false">
      <c r="A45" s="155" t="s">
        <v>817</v>
      </c>
      <c r="B45" s="162" t="s">
        <v>818</v>
      </c>
      <c r="C45" s="162"/>
      <c r="D45" s="200" t="n">
        <f aca="false">D46</f>
        <v>253000</v>
      </c>
      <c r="E45" s="200" t="n">
        <f aca="false">E46</f>
        <v>253550</v>
      </c>
      <c r="F45" s="249"/>
      <c r="G45" s="246"/>
    </row>
    <row r="46" customFormat="false" ht="35.25" hidden="false" customHeight="true" outlineLevel="0" collapsed="false">
      <c r="A46" s="171" t="s">
        <v>580</v>
      </c>
      <c r="B46" s="162" t="s">
        <v>818</v>
      </c>
      <c r="C46" s="162" t="s">
        <v>581</v>
      </c>
      <c r="D46" s="200" t="n">
        <f aca="false">'Вед.2027-2028'!G247</f>
        <v>253000</v>
      </c>
      <c r="E46" s="200" t="n">
        <f aca="false">'Вед.2027-2028'!H247</f>
        <v>253550</v>
      </c>
      <c r="F46" s="249"/>
      <c r="G46" s="246"/>
    </row>
    <row r="47" customFormat="false" ht="17.25" hidden="true" customHeight="true" outlineLevel="0" collapsed="false">
      <c r="A47" s="155" t="s">
        <v>819</v>
      </c>
      <c r="B47" s="162" t="s">
        <v>820</v>
      </c>
      <c r="C47" s="162"/>
      <c r="D47" s="200" t="n">
        <f aca="false">D48</f>
        <v>0</v>
      </c>
      <c r="E47" s="200" t="n">
        <f aca="false">E48</f>
        <v>0</v>
      </c>
      <c r="F47" s="249"/>
      <c r="G47" s="246"/>
    </row>
    <row r="48" customFormat="false" ht="18" hidden="true" customHeight="true" outlineLevel="0" collapsed="false">
      <c r="A48" s="155" t="s">
        <v>755</v>
      </c>
      <c r="B48" s="162" t="s">
        <v>821</v>
      </c>
      <c r="C48" s="162"/>
      <c r="D48" s="200" t="n">
        <f aca="false">D49</f>
        <v>0</v>
      </c>
      <c r="E48" s="200" t="n">
        <f aca="false">E49</f>
        <v>0</v>
      </c>
      <c r="F48" s="249"/>
      <c r="G48" s="246"/>
    </row>
    <row r="49" customFormat="false" ht="36.75" hidden="true" customHeight="true" outlineLevel="0" collapsed="false">
      <c r="A49" s="171" t="s">
        <v>580</v>
      </c>
      <c r="B49" s="162" t="s">
        <v>821</v>
      </c>
      <c r="C49" s="162" t="s">
        <v>581</v>
      </c>
      <c r="D49" s="200" t="n">
        <f aca="false">'Вед.2027-2028'!G250</f>
        <v>0</v>
      </c>
      <c r="E49" s="200" t="n">
        <f aca="false">'Вед.2027-2028'!H250</f>
        <v>0</v>
      </c>
      <c r="F49" s="249"/>
      <c r="G49" s="246"/>
    </row>
    <row r="50" customFormat="false" ht="21" hidden="true" customHeight="true" outlineLevel="0" collapsed="false">
      <c r="A50" s="155" t="s">
        <v>819</v>
      </c>
      <c r="B50" s="162" t="s">
        <v>820</v>
      </c>
      <c r="C50" s="162"/>
      <c r="D50" s="200" t="n">
        <f aca="false">D51</f>
        <v>0</v>
      </c>
      <c r="E50" s="200" t="n">
        <f aca="false">E51</f>
        <v>0</v>
      </c>
      <c r="F50" s="200" t="n">
        <f aca="false">F51</f>
        <v>0</v>
      </c>
      <c r="G50" s="246"/>
    </row>
    <row r="51" customFormat="false" ht="36.75" hidden="true" customHeight="true" outlineLevel="0" collapsed="false">
      <c r="A51" s="171" t="s">
        <v>847</v>
      </c>
      <c r="B51" s="162" t="s">
        <v>848</v>
      </c>
      <c r="C51" s="162"/>
      <c r="D51" s="200" t="n">
        <f aca="false">D52</f>
        <v>0</v>
      </c>
      <c r="E51" s="200" t="n">
        <f aca="false">E52</f>
        <v>0</v>
      </c>
      <c r="F51" s="249"/>
      <c r="G51" s="246"/>
    </row>
    <row r="52" customFormat="false" ht="20.25" hidden="true" customHeight="true" outlineLevel="0" collapsed="false">
      <c r="A52" s="196" t="s">
        <v>677</v>
      </c>
      <c r="B52" s="162" t="s">
        <v>848</v>
      </c>
      <c r="C52" s="162" t="s">
        <v>678</v>
      </c>
      <c r="D52" s="200" t="n">
        <f aca="false">'Вед.2027-2028'!G252</f>
        <v>0</v>
      </c>
      <c r="E52" s="200"/>
      <c r="F52" s="249"/>
      <c r="G52" s="246"/>
    </row>
    <row r="53" customFormat="false" ht="57" hidden="false" customHeight="true" outlineLevel="0" collapsed="false">
      <c r="A53" s="177" t="s">
        <v>692</v>
      </c>
      <c r="B53" s="147" t="s">
        <v>693</v>
      </c>
      <c r="C53" s="147"/>
      <c r="D53" s="148" t="n">
        <f aca="false">D54+D60+D63</f>
        <v>50000</v>
      </c>
      <c r="E53" s="148" t="n">
        <f aca="false">E54+E60+E63</f>
        <v>50000</v>
      </c>
      <c r="F53" s="249"/>
      <c r="G53" s="246"/>
    </row>
    <row r="54" customFormat="false" ht="19.5" hidden="true" customHeight="true" outlineLevel="0" collapsed="false">
      <c r="A54" s="184" t="s">
        <v>694</v>
      </c>
      <c r="B54" s="150" t="s">
        <v>695</v>
      </c>
      <c r="C54" s="150"/>
      <c r="D54" s="153" t="n">
        <f aca="false">D55+D58</f>
        <v>0</v>
      </c>
      <c r="E54" s="153" t="n">
        <f aca="false">E55+E58</f>
        <v>0</v>
      </c>
      <c r="F54" s="249"/>
      <c r="G54" s="246"/>
    </row>
    <row r="55" customFormat="false" ht="19.5" hidden="true" customHeight="true" outlineLevel="0" collapsed="false">
      <c r="A55" s="184" t="s">
        <v>727</v>
      </c>
      <c r="B55" s="150" t="s">
        <v>728</v>
      </c>
      <c r="C55" s="150"/>
      <c r="D55" s="153" t="n">
        <f aca="false">D57+D56</f>
        <v>0</v>
      </c>
      <c r="E55" s="153" t="n">
        <f aca="false">E57+E56</f>
        <v>0</v>
      </c>
      <c r="F55" s="249"/>
      <c r="G55" s="246"/>
    </row>
    <row r="56" customFormat="false" ht="21" hidden="true" customHeight="true" outlineLevel="0" collapsed="false">
      <c r="A56" s="171" t="s">
        <v>580</v>
      </c>
      <c r="B56" s="150" t="s">
        <v>728</v>
      </c>
      <c r="C56" s="150" t="s">
        <v>581</v>
      </c>
      <c r="D56" s="153" t="n">
        <v>0</v>
      </c>
      <c r="E56" s="153" t="n">
        <v>0</v>
      </c>
      <c r="F56" s="249"/>
      <c r="G56" s="246"/>
    </row>
    <row r="57" customFormat="false" ht="18.75" hidden="true" customHeight="true" outlineLevel="0" collapsed="false">
      <c r="A57" s="171" t="s">
        <v>729</v>
      </c>
      <c r="B57" s="150" t="s">
        <v>728</v>
      </c>
      <c r="C57" s="150" t="s">
        <v>730</v>
      </c>
      <c r="D57" s="153" t="n">
        <f aca="false">'Вед.2027-2028'!G169</f>
        <v>0</v>
      </c>
      <c r="E57" s="153" t="n">
        <f aca="false">'Вед.2027-2028'!H169</f>
        <v>0</v>
      </c>
      <c r="F57" s="249"/>
      <c r="G57" s="246"/>
    </row>
    <row r="58" customFormat="false" ht="17.25" hidden="true" customHeight="true" outlineLevel="0" collapsed="false">
      <c r="A58" s="184" t="s">
        <v>696</v>
      </c>
      <c r="B58" s="152" t="s">
        <v>697</v>
      </c>
      <c r="C58" s="150"/>
      <c r="D58" s="153" t="n">
        <f aca="false">D59</f>
        <v>0</v>
      </c>
      <c r="E58" s="153" t="n">
        <f aca="false">E59</f>
        <v>0</v>
      </c>
      <c r="F58" s="249"/>
      <c r="G58" s="246"/>
    </row>
    <row r="59" customFormat="false" ht="18.75" hidden="true" customHeight="true" outlineLevel="0" collapsed="false">
      <c r="A59" s="171" t="s">
        <v>580</v>
      </c>
      <c r="B59" s="152" t="s">
        <v>697</v>
      </c>
      <c r="C59" s="150" t="s">
        <v>581</v>
      </c>
      <c r="D59" s="153" t="n">
        <f aca="false">'Вед.2027-2028'!G133</f>
        <v>0</v>
      </c>
      <c r="E59" s="153" t="n">
        <f aca="false">'Вед.2027-2028'!H133</f>
        <v>0</v>
      </c>
      <c r="F59" s="249"/>
      <c r="G59" s="246"/>
    </row>
    <row r="60" customFormat="false" ht="21" hidden="false" customHeight="true" outlineLevel="0" collapsed="false">
      <c r="A60" s="193" t="s">
        <v>701</v>
      </c>
      <c r="B60" s="152" t="s">
        <v>702</v>
      </c>
      <c r="C60" s="152"/>
      <c r="D60" s="153" t="n">
        <f aca="false">D61</f>
        <v>50000</v>
      </c>
      <c r="E60" s="153" t="n">
        <f aca="false">E61</f>
        <v>50000</v>
      </c>
      <c r="F60" s="249"/>
      <c r="G60" s="246"/>
    </row>
    <row r="61" customFormat="false" ht="36.75" hidden="false" customHeight="true" outlineLevel="0" collapsed="false">
      <c r="A61" s="171" t="s">
        <v>705</v>
      </c>
      <c r="B61" s="150" t="s">
        <v>919</v>
      </c>
      <c r="C61" s="150"/>
      <c r="D61" s="153" t="n">
        <f aca="false">D62</f>
        <v>50000</v>
      </c>
      <c r="E61" s="153" t="n">
        <f aca="false">E62</f>
        <v>50000</v>
      </c>
      <c r="F61" s="249"/>
      <c r="G61" s="246"/>
    </row>
    <row r="62" customFormat="false" ht="34.5" hidden="false" customHeight="true" outlineLevel="0" collapsed="false">
      <c r="A62" s="171" t="s">
        <v>580</v>
      </c>
      <c r="B62" s="150" t="s">
        <v>919</v>
      </c>
      <c r="C62" s="151" t="s">
        <v>581</v>
      </c>
      <c r="D62" s="153" t="n">
        <f aca="false">'Вед.2027-2028'!G135</f>
        <v>50000</v>
      </c>
      <c r="E62" s="153" t="n">
        <f aca="false">'Вед.2027-2028'!H135</f>
        <v>50000</v>
      </c>
      <c r="F62" s="249"/>
      <c r="G62" s="246"/>
    </row>
    <row r="63" customFormat="false" ht="0.75" hidden="true" customHeight="true" outlineLevel="0" collapsed="false">
      <c r="A63" s="171" t="s">
        <v>920</v>
      </c>
      <c r="B63" s="152" t="s">
        <v>921</v>
      </c>
      <c r="C63" s="151"/>
      <c r="D63" s="153" t="n">
        <f aca="false">D64</f>
        <v>0</v>
      </c>
      <c r="E63" s="153" t="n">
        <f aca="false">E64</f>
        <v>0</v>
      </c>
      <c r="F63" s="249"/>
      <c r="G63" s="246"/>
    </row>
    <row r="64" customFormat="false" ht="67.5" hidden="true" customHeight="true" outlineLevel="0" collapsed="false">
      <c r="A64" s="171" t="s">
        <v>922</v>
      </c>
      <c r="B64" s="152" t="s">
        <v>923</v>
      </c>
      <c r="C64" s="151"/>
      <c r="D64" s="153" t="n">
        <f aca="false">D65</f>
        <v>0</v>
      </c>
      <c r="E64" s="153" t="n">
        <f aca="false">E65</f>
        <v>0</v>
      </c>
      <c r="F64" s="249"/>
      <c r="G64" s="246"/>
    </row>
    <row r="65" customFormat="false" ht="19.5" hidden="true" customHeight="true" outlineLevel="0" collapsed="false">
      <c r="A65" s="196" t="s">
        <v>677</v>
      </c>
      <c r="B65" s="152" t="s">
        <v>923</v>
      </c>
      <c r="C65" s="151" t="s">
        <v>678</v>
      </c>
      <c r="D65" s="153" t="n">
        <v>0</v>
      </c>
      <c r="E65" s="153" t="n">
        <v>0</v>
      </c>
      <c r="F65" s="249"/>
      <c r="G65" s="246"/>
    </row>
    <row r="66" customFormat="false" ht="55.5" hidden="false" customHeight="true" outlineLevel="0" collapsed="false">
      <c r="A66" s="145" t="s">
        <v>628</v>
      </c>
      <c r="B66" s="147" t="s">
        <v>629</v>
      </c>
      <c r="C66" s="147"/>
      <c r="D66" s="148" t="n">
        <f aca="false">D67+D74</f>
        <v>43000</v>
      </c>
      <c r="E66" s="148" t="n">
        <f aca="false">E67+E74</f>
        <v>43000</v>
      </c>
      <c r="F66" s="249"/>
      <c r="G66" s="246"/>
    </row>
    <row r="67" customFormat="false" ht="19.5" hidden="false" customHeight="true" outlineLevel="0" collapsed="false">
      <c r="A67" s="149" t="s">
        <v>630</v>
      </c>
      <c r="B67" s="152" t="s">
        <v>631</v>
      </c>
      <c r="C67" s="152"/>
      <c r="D67" s="153" t="n">
        <f aca="false">D68+D72</f>
        <v>43000</v>
      </c>
      <c r="E67" s="153" t="n">
        <f aca="false">E68+E72</f>
        <v>43000</v>
      </c>
      <c r="F67" s="249"/>
      <c r="G67" s="246"/>
    </row>
    <row r="68" customFormat="false" ht="36" hidden="false" customHeight="true" outlineLevel="0" collapsed="false">
      <c r="A68" s="165" t="s">
        <v>619</v>
      </c>
      <c r="B68" s="152" t="s">
        <v>632</v>
      </c>
      <c r="C68" s="152"/>
      <c r="D68" s="153" t="n">
        <f aca="false">D70+D69+D71</f>
        <v>8000</v>
      </c>
      <c r="E68" s="153" t="n">
        <f aca="false">E70+E69+E71</f>
        <v>8000</v>
      </c>
      <c r="F68" s="249"/>
      <c r="G68" s="246"/>
    </row>
    <row r="69" customFormat="false" ht="36.75" hidden="false" customHeight="true" outlineLevel="0" collapsed="false">
      <c r="A69" s="170" t="s">
        <v>566</v>
      </c>
      <c r="B69" s="152" t="s">
        <v>632</v>
      </c>
      <c r="C69" s="152" t="s">
        <v>567</v>
      </c>
      <c r="D69" s="153" t="n">
        <f aca="false">'Вед.2027-2028'!G94</f>
        <v>8000</v>
      </c>
      <c r="E69" s="153" t="n">
        <f aca="false">'Вед.2027-2028'!H94</f>
        <v>8000</v>
      </c>
      <c r="F69" s="249"/>
      <c r="G69" s="246"/>
    </row>
    <row r="70" customFormat="false" ht="35.25" hidden="true" customHeight="true" outlineLevel="0" collapsed="false">
      <c r="A70" s="154" t="s">
        <v>580</v>
      </c>
      <c r="B70" s="152" t="s">
        <v>632</v>
      </c>
      <c r="C70" s="152" t="s">
        <v>581</v>
      </c>
      <c r="D70" s="153" t="n">
        <f aca="false">'Вед.2027-2028'!G76</f>
        <v>0</v>
      </c>
      <c r="E70" s="153" t="n">
        <f aca="false">'Вед.2027-2028'!H76</f>
        <v>0</v>
      </c>
      <c r="F70" s="249"/>
      <c r="G70" s="246"/>
    </row>
    <row r="71" customFormat="false" ht="20.25" hidden="true" customHeight="true" outlineLevel="0" collapsed="false">
      <c r="A71" s="154" t="s">
        <v>633</v>
      </c>
      <c r="B71" s="152" t="s">
        <v>632</v>
      </c>
      <c r="C71" s="152" t="s">
        <v>634</v>
      </c>
      <c r="D71" s="153" t="n">
        <v>0</v>
      </c>
      <c r="E71" s="153" t="n">
        <v>0</v>
      </c>
      <c r="F71" s="249"/>
      <c r="G71" s="246"/>
    </row>
    <row r="72" customFormat="false" ht="34.5" hidden="false" customHeight="true" outlineLevel="0" collapsed="false">
      <c r="A72" s="154" t="s">
        <v>724</v>
      </c>
      <c r="B72" s="152" t="s">
        <v>889</v>
      </c>
      <c r="C72" s="152"/>
      <c r="D72" s="153" t="n">
        <f aca="false">D73</f>
        <v>35000</v>
      </c>
      <c r="E72" s="153" t="n">
        <f aca="false">E73</f>
        <v>35000</v>
      </c>
      <c r="F72" s="249"/>
      <c r="G72" s="246"/>
    </row>
    <row r="73" customFormat="false" ht="34.5" hidden="false" customHeight="true" outlineLevel="0" collapsed="false">
      <c r="A73" s="188" t="s">
        <v>580</v>
      </c>
      <c r="B73" s="152" t="s">
        <v>889</v>
      </c>
      <c r="C73" s="152" t="s">
        <v>581</v>
      </c>
      <c r="D73" s="153" t="n">
        <f aca="false">'Вед.2027-2028'!G159</f>
        <v>35000</v>
      </c>
      <c r="E73" s="153" t="n">
        <f aca="false">'Вед.2027-2028'!H159</f>
        <v>35000</v>
      </c>
      <c r="F73" s="249"/>
      <c r="G73" s="246"/>
    </row>
    <row r="74" customFormat="false" ht="19.5" hidden="true" customHeight="true" outlineLevel="0" collapsed="false">
      <c r="A74" s="199" t="s">
        <v>806</v>
      </c>
      <c r="B74" s="162" t="s">
        <v>807</v>
      </c>
      <c r="C74" s="162"/>
      <c r="D74" s="200" t="n">
        <f aca="false">D75</f>
        <v>0</v>
      </c>
      <c r="E74" s="200" t="n">
        <f aca="false">E75</f>
        <v>0</v>
      </c>
      <c r="F74" s="249"/>
      <c r="G74" s="246"/>
    </row>
    <row r="75" customFormat="false" ht="36" hidden="true" customHeight="true" outlineLevel="0" collapsed="false">
      <c r="A75" s="199" t="s">
        <v>808</v>
      </c>
      <c r="B75" s="152" t="s">
        <v>890</v>
      </c>
      <c r="C75" s="162"/>
      <c r="D75" s="200" t="n">
        <f aca="false">D76</f>
        <v>0</v>
      </c>
      <c r="E75" s="200" t="n">
        <f aca="false">E76</f>
        <v>0</v>
      </c>
      <c r="F75" s="249"/>
      <c r="G75" s="246"/>
    </row>
    <row r="76" customFormat="false" ht="36.75" hidden="true" customHeight="true" outlineLevel="0" collapsed="false">
      <c r="A76" s="188" t="s">
        <v>580</v>
      </c>
      <c r="B76" s="152" t="s">
        <v>890</v>
      </c>
      <c r="C76" s="162" t="s">
        <v>581</v>
      </c>
      <c r="D76" s="200" t="n">
        <f aca="false">'Вед.2027-2028'!G238</f>
        <v>0</v>
      </c>
      <c r="E76" s="200" t="n">
        <f aca="false">'Вед.2027-2028'!H238</f>
        <v>0</v>
      </c>
      <c r="F76" s="249"/>
      <c r="G76" s="246"/>
    </row>
    <row r="77" customFormat="false" ht="53.25" hidden="false" customHeight="true" outlineLevel="0" collapsed="false">
      <c r="A77" s="251" t="s">
        <v>658</v>
      </c>
      <c r="B77" s="147" t="s">
        <v>659</v>
      </c>
      <c r="C77" s="147"/>
      <c r="D77" s="148" t="n">
        <f aca="false">D78+D81</f>
        <v>5495100</v>
      </c>
      <c r="E77" s="148" t="n">
        <f aca="false">E78+E81</f>
        <v>7917800</v>
      </c>
      <c r="F77" s="249"/>
      <c r="G77" s="246"/>
    </row>
    <row r="78" customFormat="false" ht="36.75" hidden="false" customHeight="true" outlineLevel="0" collapsed="false">
      <c r="A78" s="176" t="s">
        <v>660</v>
      </c>
      <c r="B78" s="152" t="s">
        <v>661</v>
      </c>
      <c r="C78" s="152"/>
      <c r="D78" s="153" t="n">
        <f aca="false">D79+D83</f>
        <v>5495100</v>
      </c>
      <c r="E78" s="153" t="n">
        <f aca="false">E79+E83</f>
        <v>7917800</v>
      </c>
      <c r="F78" s="249"/>
      <c r="G78" s="246"/>
    </row>
    <row r="79" customFormat="false" ht="36.75" hidden="false" customHeight="true" outlineLevel="0" collapsed="false">
      <c r="A79" s="171" t="s">
        <v>662</v>
      </c>
      <c r="B79" s="152" t="s">
        <v>663</v>
      </c>
      <c r="C79" s="152"/>
      <c r="D79" s="153" t="n">
        <f aca="false">D80</f>
        <v>5495100</v>
      </c>
      <c r="E79" s="153" t="n">
        <f aca="false">E80</f>
        <v>7917800</v>
      </c>
      <c r="F79" s="249"/>
      <c r="G79" s="246"/>
    </row>
    <row r="80" customFormat="false" ht="33.75" hidden="false" customHeight="true" outlineLevel="0" collapsed="false">
      <c r="A80" s="171" t="s">
        <v>580</v>
      </c>
      <c r="B80" s="152" t="s">
        <v>663</v>
      </c>
      <c r="C80" s="152" t="s">
        <v>581</v>
      </c>
      <c r="D80" s="153" t="n">
        <f aca="false">'Вед.2027-2028'!G107</f>
        <v>5495100</v>
      </c>
      <c r="E80" s="153" t="n">
        <f aca="false">'Вед.2027-2028'!H107</f>
        <v>7917800</v>
      </c>
      <c r="F80" s="249"/>
      <c r="G80" s="246"/>
    </row>
    <row r="81" customFormat="false" ht="18" hidden="true" customHeight="true" outlineLevel="0" collapsed="false">
      <c r="A81" s="188" t="s">
        <v>891</v>
      </c>
      <c r="B81" s="152" t="s">
        <v>892</v>
      </c>
      <c r="C81" s="152"/>
      <c r="D81" s="153" t="n">
        <f aca="false">D82</f>
        <v>0</v>
      </c>
      <c r="E81" s="153" t="n">
        <f aca="false">E82</f>
        <v>0</v>
      </c>
      <c r="F81" s="249"/>
      <c r="G81" s="246"/>
    </row>
    <row r="82" customFormat="false" ht="51" hidden="true" customHeight="true" outlineLevel="0" collapsed="false">
      <c r="A82" s="188" t="s">
        <v>893</v>
      </c>
      <c r="B82" s="152" t="s">
        <v>894</v>
      </c>
      <c r="C82" s="152" t="s">
        <v>757</v>
      </c>
      <c r="D82" s="153" t="n">
        <v>0</v>
      </c>
      <c r="E82" s="153" t="n">
        <v>0</v>
      </c>
      <c r="F82" s="249"/>
      <c r="G82" s="246"/>
    </row>
    <row r="83" customFormat="false" ht="67.5" hidden="true" customHeight="true" outlineLevel="0" collapsed="false">
      <c r="A83" s="188" t="s">
        <v>664</v>
      </c>
      <c r="B83" s="152" t="s">
        <v>838</v>
      </c>
      <c r="C83" s="152"/>
      <c r="D83" s="153" t="n">
        <f aca="false">D84</f>
        <v>0</v>
      </c>
      <c r="E83" s="153" t="n">
        <f aca="false">E84</f>
        <v>0</v>
      </c>
      <c r="F83" s="249"/>
      <c r="G83" s="246"/>
    </row>
    <row r="84" customFormat="false" ht="18.75" hidden="true" customHeight="true" outlineLevel="0" collapsed="false">
      <c r="A84" s="171" t="s">
        <v>677</v>
      </c>
      <c r="B84" s="152" t="s">
        <v>838</v>
      </c>
      <c r="C84" s="152" t="s">
        <v>678</v>
      </c>
      <c r="D84" s="153" t="n">
        <f aca="false">'Вед.2027-2028'!G108</f>
        <v>0</v>
      </c>
      <c r="E84" s="153" t="n">
        <f aca="false">'Вед.2027-2028'!H108</f>
        <v>0</v>
      </c>
      <c r="F84" s="249"/>
      <c r="G84" s="246"/>
    </row>
    <row r="85" customFormat="false" ht="65.25" hidden="true" customHeight="true" outlineLevel="0" collapsed="false">
      <c r="A85" s="188" t="s">
        <v>666</v>
      </c>
      <c r="B85" s="152" t="s">
        <v>924</v>
      </c>
      <c r="C85" s="152"/>
      <c r="D85" s="153"/>
      <c r="E85" s="153"/>
      <c r="F85" s="249"/>
      <c r="G85" s="246"/>
    </row>
    <row r="86" customFormat="false" ht="32.25" hidden="true" customHeight="true" outlineLevel="0" collapsed="false">
      <c r="A86" s="171" t="s">
        <v>580</v>
      </c>
      <c r="B86" s="152" t="s">
        <v>924</v>
      </c>
      <c r="C86" s="152" t="s">
        <v>581</v>
      </c>
      <c r="D86" s="153"/>
      <c r="E86" s="153"/>
      <c r="F86" s="249"/>
      <c r="G86" s="246"/>
    </row>
    <row r="87" customFormat="false" ht="51" hidden="false" customHeight="true" outlineLevel="0" collapsed="false">
      <c r="A87" s="172" t="s">
        <v>615</v>
      </c>
      <c r="B87" s="147" t="s">
        <v>616</v>
      </c>
      <c r="C87" s="147"/>
      <c r="D87" s="148" t="n">
        <f aca="false">D89</f>
        <v>2000</v>
      </c>
      <c r="E87" s="148" t="n">
        <f aca="false">E89</f>
        <v>2000</v>
      </c>
      <c r="F87" s="249"/>
      <c r="G87" s="246"/>
    </row>
    <row r="88" customFormat="false" ht="23.25" hidden="false" customHeight="true" outlineLevel="0" collapsed="false">
      <c r="A88" s="155" t="s">
        <v>617</v>
      </c>
      <c r="B88" s="152" t="s">
        <v>618</v>
      </c>
      <c r="C88" s="152"/>
      <c r="D88" s="153" t="n">
        <f aca="false">D89</f>
        <v>2000</v>
      </c>
      <c r="E88" s="153" t="n">
        <f aca="false">E89</f>
        <v>2000</v>
      </c>
      <c r="F88" s="249"/>
      <c r="G88" s="246"/>
    </row>
    <row r="89" customFormat="false" ht="33.75" hidden="false" customHeight="true" outlineLevel="0" collapsed="false">
      <c r="A89" s="165" t="s">
        <v>619</v>
      </c>
      <c r="B89" s="162" t="s">
        <v>620</v>
      </c>
      <c r="C89" s="152"/>
      <c r="D89" s="153" t="n">
        <f aca="false">D90</f>
        <v>2000</v>
      </c>
      <c r="E89" s="153" t="n">
        <f aca="false">E90</f>
        <v>2000</v>
      </c>
      <c r="F89" s="249"/>
      <c r="G89" s="246"/>
    </row>
    <row r="90" customFormat="false" ht="35.25" hidden="false" customHeight="true" outlineLevel="0" collapsed="false">
      <c r="A90" s="154" t="s">
        <v>580</v>
      </c>
      <c r="B90" s="162" t="s">
        <v>620</v>
      </c>
      <c r="C90" s="152" t="s">
        <v>581</v>
      </c>
      <c r="D90" s="153" t="n">
        <f aca="false">'Вед.2027-2028'!G62</f>
        <v>2000</v>
      </c>
      <c r="E90" s="153" t="n">
        <f aca="false">'Вед.2027-2028'!H62</f>
        <v>2000</v>
      </c>
      <c r="F90" s="249"/>
      <c r="G90" s="246"/>
    </row>
    <row r="91" customFormat="false" ht="51" hidden="true" customHeight="true" outlineLevel="0" collapsed="false">
      <c r="A91" s="172" t="s">
        <v>671</v>
      </c>
      <c r="B91" s="147" t="s">
        <v>672</v>
      </c>
      <c r="C91" s="147"/>
      <c r="D91" s="148" t="n">
        <f aca="false">D92+D95</f>
        <v>0</v>
      </c>
      <c r="E91" s="148" t="n">
        <f aca="false">E92+E95</f>
        <v>0</v>
      </c>
      <c r="F91" s="249"/>
      <c r="G91" s="246"/>
    </row>
    <row r="92" customFormat="false" ht="21.75" hidden="true" customHeight="true" outlineLevel="0" collapsed="false">
      <c r="A92" s="171" t="s">
        <v>895</v>
      </c>
      <c r="B92" s="152" t="s">
        <v>896</v>
      </c>
      <c r="C92" s="152"/>
      <c r="D92" s="153" t="n">
        <f aca="false">D93</f>
        <v>0</v>
      </c>
      <c r="E92" s="153" t="n">
        <f aca="false">E93</f>
        <v>0</v>
      </c>
      <c r="F92" s="249"/>
      <c r="G92" s="246"/>
    </row>
    <row r="93" customFormat="false" ht="34.5" hidden="true" customHeight="true" outlineLevel="0" collapsed="false">
      <c r="A93" s="171" t="s">
        <v>791</v>
      </c>
      <c r="B93" s="152" t="s">
        <v>897</v>
      </c>
      <c r="C93" s="152"/>
      <c r="D93" s="153" t="n">
        <f aca="false">D94</f>
        <v>0</v>
      </c>
      <c r="E93" s="153" t="n">
        <f aca="false">E94</f>
        <v>0</v>
      </c>
      <c r="F93" s="249"/>
      <c r="G93" s="246"/>
    </row>
    <row r="94" customFormat="false" ht="33" hidden="true" customHeight="true" outlineLevel="0" collapsed="false">
      <c r="A94" s="171" t="s">
        <v>793</v>
      </c>
      <c r="B94" s="152" t="s">
        <v>897</v>
      </c>
      <c r="C94" s="152" t="s">
        <v>581</v>
      </c>
      <c r="D94" s="153" t="n">
        <f aca="false">'Вед.2027-2028'!G221</f>
        <v>0</v>
      </c>
      <c r="E94" s="153" t="n">
        <f aca="false">'Вед.2027-2028'!H221</f>
        <v>0</v>
      </c>
      <c r="F94" s="249"/>
      <c r="G94" s="246"/>
    </row>
    <row r="95" customFormat="false" ht="33.75" hidden="true" customHeight="true" outlineLevel="0" collapsed="false">
      <c r="A95" s="199" t="s">
        <v>839</v>
      </c>
      <c r="B95" s="152" t="s">
        <v>674</v>
      </c>
      <c r="C95" s="152"/>
      <c r="D95" s="153" t="n">
        <f aca="false">D96</f>
        <v>0</v>
      </c>
      <c r="E95" s="153" t="n">
        <f aca="false">E96</f>
        <v>0</v>
      </c>
      <c r="F95" s="249"/>
      <c r="G95" s="246"/>
    </row>
    <row r="96" customFormat="false" ht="33.75" hidden="true" customHeight="true" outlineLevel="0" collapsed="false">
      <c r="A96" s="184" t="s">
        <v>841</v>
      </c>
      <c r="B96" s="152" t="s">
        <v>676</v>
      </c>
      <c r="C96" s="152"/>
      <c r="D96" s="153" t="n">
        <f aca="false">D97</f>
        <v>0</v>
      </c>
      <c r="E96" s="153" t="n">
        <f aca="false">E97</f>
        <v>0</v>
      </c>
      <c r="F96" s="249"/>
      <c r="G96" s="246"/>
    </row>
    <row r="97" customFormat="false" ht="18.75" hidden="true" customHeight="true" outlineLevel="0" collapsed="false">
      <c r="A97" s="184" t="s">
        <v>677</v>
      </c>
      <c r="B97" s="152" t="s">
        <v>676</v>
      </c>
      <c r="C97" s="152" t="s">
        <v>678</v>
      </c>
      <c r="D97" s="153" t="n">
        <v>0</v>
      </c>
      <c r="E97" s="153" t="n">
        <v>0</v>
      </c>
      <c r="F97" s="249"/>
      <c r="G97" s="246"/>
    </row>
    <row r="98" customFormat="false" ht="52.5" hidden="false" customHeight="true" outlineLevel="0" collapsed="false">
      <c r="A98" s="145" t="s">
        <v>898</v>
      </c>
      <c r="B98" s="143" t="s">
        <v>739</v>
      </c>
      <c r="C98" s="142"/>
      <c r="D98" s="148" t="n">
        <f aca="false">D99+D108+D112+D117+D120</f>
        <v>25953637</v>
      </c>
      <c r="E98" s="148" t="n">
        <f aca="false">E99+E108+E112+E117+E120</f>
        <v>26098037</v>
      </c>
      <c r="F98" s="249"/>
      <c r="G98" s="246"/>
    </row>
    <row r="99" s="221" customFormat="true" ht="21.75" hidden="false" customHeight="true" outlineLevel="0" collapsed="false">
      <c r="A99" s="199" t="s">
        <v>740</v>
      </c>
      <c r="B99" s="152" t="s">
        <v>741</v>
      </c>
      <c r="C99" s="161"/>
      <c r="D99" s="153" t="n">
        <f aca="false">D100+D105</f>
        <v>20392406</v>
      </c>
      <c r="E99" s="153" t="n">
        <f aca="false">E100+E105</f>
        <v>20527006</v>
      </c>
      <c r="F99" s="252"/>
      <c r="G99" s="253"/>
    </row>
    <row r="100" s="221" customFormat="true" ht="19.5" hidden="false" customHeight="true" outlineLevel="0" collapsed="false">
      <c r="A100" s="170" t="s">
        <v>742</v>
      </c>
      <c r="B100" s="152" t="s">
        <v>743</v>
      </c>
      <c r="C100" s="161"/>
      <c r="D100" s="153" t="n">
        <f aca="false">D101+D102+D104+D103</f>
        <v>18665106</v>
      </c>
      <c r="E100" s="153" t="n">
        <f aca="false">E101+E102+E104+E103</f>
        <v>18667906</v>
      </c>
      <c r="F100" s="252"/>
      <c r="G100" s="253"/>
    </row>
    <row r="101" s="221" customFormat="true" ht="21" hidden="false" customHeight="true" outlineLevel="0" collapsed="false">
      <c r="A101" s="171" t="s">
        <v>744</v>
      </c>
      <c r="B101" s="152" t="s">
        <v>743</v>
      </c>
      <c r="C101" s="162" t="s">
        <v>745</v>
      </c>
      <c r="D101" s="153" t="n">
        <f aca="false">'Вед.2027-2028'!G177</f>
        <v>11120186</v>
      </c>
      <c r="E101" s="153" t="n">
        <f aca="false">'Вед.2027-2028'!H177</f>
        <v>11120186</v>
      </c>
      <c r="F101" s="252"/>
      <c r="G101" s="253"/>
    </row>
    <row r="102" s="221" customFormat="true" ht="36.75" hidden="false" customHeight="true" outlineLevel="0" collapsed="false">
      <c r="A102" s="188" t="s">
        <v>580</v>
      </c>
      <c r="B102" s="152" t="s">
        <v>743</v>
      </c>
      <c r="C102" s="152" t="s">
        <v>581</v>
      </c>
      <c r="D102" s="153" t="n">
        <f aca="false">'Вед.2027-2028'!G178</f>
        <v>7453420</v>
      </c>
      <c r="E102" s="153" t="n">
        <f aca="false">'Вед.2027-2028'!H178</f>
        <v>7456220</v>
      </c>
      <c r="F102" s="252"/>
      <c r="G102" s="253"/>
    </row>
    <row r="103" s="221" customFormat="true" ht="18" hidden="true" customHeight="true" outlineLevel="0" collapsed="false">
      <c r="A103" s="156" t="s">
        <v>586</v>
      </c>
      <c r="B103" s="152" t="s">
        <v>743</v>
      </c>
      <c r="C103" s="152" t="s">
        <v>587</v>
      </c>
      <c r="D103" s="153" t="n">
        <v>0</v>
      </c>
      <c r="E103" s="153" t="n">
        <v>0</v>
      </c>
      <c r="F103" s="252"/>
      <c r="G103" s="253"/>
    </row>
    <row r="104" s="221" customFormat="true" ht="21.75" hidden="false" customHeight="true" outlineLevel="0" collapsed="false">
      <c r="A104" s="156" t="s">
        <v>584</v>
      </c>
      <c r="B104" s="152" t="s">
        <v>743</v>
      </c>
      <c r="C104" s="162" t="s">
        <v>585</v>
      </c>
      <c r="D104" s="200" t="n">
        <f aca="false">'Вед.2027-2028'!G180</f>
        <v>91500</v>
      </c>
      <c r="E104" s="200" t="n">
        <f aca="false">'Вед.2027-2028'!H180</f>
        <v>91500</v>
      </c>
      <c r="F104" s="252"/>
      <c r="G104" s="253"/>
    </row>
    <row r="105" s="221" customFormat="true" ht="24.75" hidden="false" customHeight="true" outlineLevel="0" collapsed="false">
      <c r="A105" s="184" t="s">
        <v>746</v>
      </c>
      <c r="B105" s="152" t="s">
        <v>747</v>
      </c>
      <c r="C105" s="152"/>
      <c r="D105" s="200" t="n">
        <f aca="false">D106+D107</f>
        <v>1727300</v>
      </c>
      <c r="E105" s="200" t="n">
        <f aca="false">E106+E107</f>
        <v>1859100</v>
      </c>
      <c r="F105" s="252"/>
      <c r="G105" s="253"/>
    </row>
    <row r="106" s="221" customFormat="true" ht="33" hidden="false" customHeight="true" outlineLevel="0" collapsed="false">
      <c r="A106" s="171" t="s">
        <v>580</v>
      </c>
      <c r="B106" s="152" t="s">
        <v>747</v>
      </c>
      <c r="C106" s="152" t="s">
        <v>581</v>
      </c>
      <c r="D106" s="200" t="n">
        <f aca="false">'Вед.2027-2028'!G182</f>
        <v>1547300</v>
      </c>
      <c r="E106" s="200" t="n">
        <f aca="false">'Вед.2027-2028'!H182</f>
        <v>1679100</v>
      </c>
      <c r="F106" s="252"/>
      <c r="G106" s="253"/>
    </row>
    <row r="107" s="221" customFormat="true" ht="17.25" hidden="false" customHeight="true" outlineLevel="0" collapsed="false">
      <c r="A107" s="171" t="s">
        <v>633</v>
      </c>
      <c r="B107" s="152" t="s">
        <v>747</v>
      </c>
      <c r="C107" s="152" t="s">
        <v>634</v>
      </c>
      <c r="D107" s="200" t="n">
        <f aca="false">'Вед.2027-2028'!G183</f>
        <v>180000</v>
      </c>
      <c r="E107" s="200" t="n">
        <f aca="false">'Вед.2027-2028'!H183</f>
        <v>180000</v>
      </c>
      <c r="F107" s="252"/>
      <c r="G107" s="253"/>
    </row>
    <row r="108" s="221" customFormat="true" ht="20.25" hidden="false" customHeight="true" outlineLevel="0" collapsed="false">
      <c r="A108" s="198" t="s">
        <v>772</v>
      </c>
      <c r="B108" s="152" t="s">
        <v>773</v>
      </c>
      <c r="C108" s="152"/>
      <c r="D108" s="153" t="n">
        <f aca="false">D109</f>
        <v>5561231</v>
      </c>
      <c r="E108" s="153" t="n">
        <f aca="false">E109</f>
        <v>5571031</v>
      </c>
      <c r="F108" s="252"/>
      <c r="G108" s="253"/>
    </row>
    <row r="109" s="221" customFormat="true" ht="36.75" hidden="false" customHeight="true" outlineLevel="0" collapsed="false">
      <c r="A109" s="170" t="s">
        <v>654</v>
      </c>
      <c r="B109" s="161" t="s">
        <v>774</v>
      </c>
      <c r="C109" s="162"/>
      <c r="D109" s="200" t="n">
        <f aca="false">D110+D111</f>
        <v>5561231</v>
      </c>
      <c r="E109" s="200" t="n">
        <f aca="false">E110+E111</f>
        <v>5571031</v>
      </c>
      <c r="F109" s="252"/>
      <c r="G109" s="253"/>
    </row>
    <row r="110" s="221" customFormat="true" ht="36" hidden="false" customHeight="true" outlineLevel="0" collapsed="false">
      <c r="A110" s="170" t="s">
        <v>566</v>
      </c>
      <c r="B110" s="161" t="s">
        <v>774</v>
      </c>
      <c r="C110" s="162" t="s">
        <v>567</v>
      </c>
      <c r="D110" s="200" t="n">
        <f aca="false">'Вед.2027-2028'!G209</f>
        <v>4957731</v>
      </c>
      <c r="E110" s="200" t="n">
        <f aca="false">'Вед.2027-2028'!H209</f>
        <v>4956731</v>
      </c>
      <c r="F110" s="252"/>
      <c r="G110" s="253"/>
    </row>
    <row r="111" s="221" customFormat="true" ht="33.75" hidden="false" customHeight="true" outlineLevel="0" collapsed="false">
      <c r="A111" s="171" t="s">
        <v>580</v>
      </c>
      <c r="B111" s="161" t="s">
        <v>774</v>
      </c>
      <c r="C111" s="162" t="s">
        <v>581</v>
      </c>
      <c r="D111" s="200" t="n">
        <f aca="false">'Вед.2027-2028'!G210</f>
        <v>603500</v>
      </c>
      <c r="E111" s="200" t="n">
        <f aca="false">'Вед.2027-2028'!H210</f>
        <v>614300</v>
      </c>
      <c r="F111" s="252"/>
      <c r="G111" s="253"/>
    </row>
    <row r="112" s="221" customFormat="true" ht="18.75" hidden="true" customHeight="true" outlineLevel="0" collapsed="false">
      <c r="A112" s="171" t="s">
        <v>748</v>
      </c>
      <c r="B112" s="161" t="s">
        <v>752</v>
      </c>
      <c r="C112" s="162"/>
      <c r="D112" s="200" t="n">
        <f aca="false">D115+D113</f>
        <v>0</v>
      </c>
      <c r="E112" s="200" t="n">
        <f aca="false">E115+E113</f>
        <v>0</v>
      </c>
      <c r="F112" s="252"/>
      <c r="G112" s="253"/>
    </row>
    <row r="113" s="221" customFormat="true" ht="23.25" hidden="true" customHeight="true" outlineLevel="0" collapsed="false">
      <c r="A113" s="184" t="s">
        <v>844</v>
      </c>
      <c r="B113" s="161" t="s">
        <v>845</v>
      </c>
      <c r="C113" s="162"/>
      <c r="D113" s="200" t="n">
        <f aca="false">D114</f>
        <v>0</v>
      </c>
      <c r="E113" s="200" t="n">
        <f aca="false">E114</f>
        <v>0</v>
      </c>
      <c r="F113" s="252"/>
      <c r="G113" s="253"/>
    </row>
    <row r="114" s="221" customFormat="true" ht="25.5" hidden="true" customHeight="true" outlineLevel="0" collapsed="false">
      <c r="A114" s="196" t="s">
        <v>677</v>
      </c>
      <c r="B114" s="161" t="s">
        <v>845</v>
      </c>
      <c r="C114" s="162" t="s">
        <v>678</v>
      </c>
      <c r="D114" s="200" t="n">
        <v>0</v>
      </c>
      <c r="E114" s="200" t="n">
        <v>0</v>
      </c>
      <c r="F114" s="252"/>
      <c r="G114" s="253"/>
    </row>
    <row r="115" s="221" customFormat="true" ht="26.25" hidden="true" customHeight="true" outlineLevel="0" collapsed="false">
      <c r="A115" s="171" t="s">
        <v>753</v>
      </c>
      <c r="B115" s="161" t="s">
        <v>754</v>
      </c>
      <c r="C115" s="162"/>
      <c r="D115" s="200" t="n">
        <f aca="false">D116</f>
        <v>0</v>
      </c>
      <c r="E115" s="200" t="n">
        <f aca="false">E116</f>
        <v>0</v>
      </c>
      <c r="F115" s="252"/>
      <c r="G115" s="253"/>
    </row>
    <row r="116" s="221" customFormat="true" ht="19.5" hidden="true" customHeight="true" outlineLevel="0" collapsed="false">
      <c r="A116" s="171" t="s">
        <v>580</v>
      </c>
      <c r="B116" s="161" t="s">
        <v>754</v>
      </c>
      <c r="C116" s="162" t="s">
        <v>581</v>
      </c>
      <c r="D116" s="200" t="n">
        <f aca="false">'Вед.2027-2028'!G186</f>
        <v>0</v>
      </c>
      <c r="E116" s="200" t="n">
        <f aca="false">'Вед.2027-2028'!H186</f>
        <v>0</v>
      </c>
      <c r="F116" s="252"/>
      <c r="G116" s="253"/>
    </row>
    <row r="117" s="221" customFormat="true" ht="26.25" hidden="true" customHeight="true" outlineLevel="0" collapsed="false">
      <c r="A117" s="196" t="s">
        <v>758</v>
      </c>
      <c r="B117" s="161" t="s">
        <v>759</v>
      </c>
      <c r="C117" s="162"/>
      <c r="D117" s="200" t="n">
        <f aca="false">D118</f>
        <v>0</v>
      </c>
      <c r="E117" s="200" t="n">
        <f aca="false">E118</f>
        <v>0</v>
      </c>
      <c r="F117" s="252"/>
      <c r="G117" s="253"/>
    </row>
    <row r="118" s="221" customFormat="true" ht="21" hidden="true" customHeight="true" outlineLevel="0" collapsed="false">
      <c r="A118" s="155" t="s">
        <v>760</v>
      </c>
      <c r="B118" s="161" t="s">
        <v>761</v>
      </c>
      <c r="C118" s="162"/>
      <c r="D118" s="200" t="n">
        <f aca="false">D119</f>
        <v>0</v>
      </c>
      <c r="E118" s="200" t="n">
        <f aca="false">E119</f>
        <v>0</v>
      </c>
      <c r="F118" s="252"/>
      <c r="G118" s="253"/>
    </row>
    <row r="119" s="221" customFormat="true" ht="23.25" hidden="true" customHeight="true" outlineLevel="0" collapsed="false">
      <c r="A119" s="171" t="s">
        <v>580</v>
      </c>
      <c r="B119" s="161" t="s">
        <v>761</v>
      </c>
      <c r="C119" s="162" t="s">
        <v>581</v>
      </c>
      <c r="D119" s="200" t="n">
        <v>0</v>
      </c>
      <c r="E119" s="200" t="n">
        <v>0</v>
      </c>
      <c r="F119" s="252"/>
      <c r="G119" s="253"/>
    </row>
    <row r="120" s="221" customFormat="true" ht="23.25" hidden="true" customHeight="true" outlineLevel="0" collapsed="false">
      <c r="A120" s="171" t="s">
        <v>762</v>
      </c>
      <c r="B120" s="161" t="s">
        <v>763</v>
      </c>
      <c r="C120" s="162"/>
      <c r="D120" s="200" t="n">
        <f aca="false">D121</f>
        <v>0</v>
      </c>
      <c r="E120" s="200" t="n">
        <f aca="false">E121</f>
        <v>0</v>
      </c>
      <c r="F120" s="252"/>
      <c r="G120" s="253"/>
    </row>
    <row r="121" s="221" customFormat="true" ht="30" hidden="true" customHeight="true" outlineLevel="0" collapsed="false">
      <c r="A121" s="155" t="s">
        <v>764</v>
      </c>
      <c r="B121" s="161" t="s">
        <v>765</v>
      </c>
      <c r="C121" s="162"/>
      <c r="D121" s="200" t="n">
        <f aca="false">D122</f>
        <v>0</v>
      </c>
      <c r="E121" s="200" t="n">
        <f aca="false">E122</f>
        <v>0</v>
      </c>
      <c r="F121" s="252"/>
      <c r="G121" s="253"/>
    </row>
    <row r="122" s="221" customFormat="true" ht="37.5" hidden="true" customHeight="true" outlineLevel="0" collapsed="false">
      <c r="A122" s="171" t="s">
        <v>580</v>
      </c>
      <c r="B122" s="161" t="s">
        <v>765</v>
      </c>
      <c r="C122" s="162" t="s">
        <v>581</v>
      </c>
      <c r="D122" s="200" t="n">
        <v>0</v>
      </c>
      <c r="E122" s="200" t="n">
        <v>0</v>
      </c>
      <c r="F122" s="252"/>
      <c r="G122" s="253"/>
    </row>
    <row r="123" s="221" customFormat="true" ht="49.5" hidden="false" customHeight="true" outlineLevel="0" collapsed="false">
      <c r="A123" s="141" t="s">
        <v>775</v>
      </c>
      <c r="B123" s="142" t="s">
        <v>776</v>
      </c>
      <c r="C123" s="143"/>
      <c r="D123" s="190" t="n">
        <f aca="false">D124+D131</f>
        <v>885650</v>
      </c>
      <c r="E123" s="190" t="n">
        <f aca="false">E124+E131</f>
        <v>885680</v>
      </c>
      <c r="F123" s="252"/>
      <c r="G123" s="253"/>
    </row>
    <row r="124" s="221" customFormat="true" ht="24.75" hidden="false" customHeight="true" outlineLevel="0" collapsed="false">
      <c r="A124" s="170" t="s">
        <v>796</v>
      </c>
      <c r="B124" s="161" t="s">
        <v>797</v>
      </c>
      <c r="C124" s="162"/>
      <c r="D124" s="200" t="n">
        <f aca="false">D125+D127+D129</f>
        <v>480000</v>
      </c>
      <c r="E124" s="200" t="n">
        <f aca="false">E125+E127+E129</f>
        <v>480000</v>
      </c>
      <c r="F124" s="252"/>
      <c r="G124" s="253"/>
    </row>
    <row r="125" s="221" customFormat="true" ht="30.75" hidden="false" customHeight="true" outlineLevel="0" collapsed="false">
      <c r="A125" s="188" t="s">
        <v>798</v>
      </c>
      <c r="B125" s="161" t="s">
        <v>799</v>
      </c>
      <c r="C125" s="162"/>
      <c r="D125" s="200" t="n">
        <f aca="false">+D126</f>
        <v>280000</v>
      </c>
      <c r="E125" s="200" t="n">
        <f aca="false">+E126</f>
        <v>280000</v>
      </c>
      <c r="F125" s="252"/>
      <c r="G125" s="253"/>
    </row>
    <row r="126" s="221" customFormat="true" ht="33.75" hidden="false" customHeight="true" outlineLevel="0" collapsed="false">
      <c r="A126" s="171" t="s">
        <v>899</v>
      </c>
      <c r="B126" s="161" t="s">
        <v>799</v>
      </c>
      <c r="C126" s="162" t="s">
        <v>794</v>
      </c>
      <c r="D126" s="200" t="n">
        <f aca="false">'Вед.2027-2028'!G225</f>
        <v>280000</v>
      </c>
      <c r="E126" s="200" t="n">
        <f aca="false">'Вед.2027-2028'!H225</f>
        <v>280000</v>
      </c>
      <c r="F126" s="252"/>
      <c r="G126" s="253"/>
    </row>
    <row r="127" s="221" customFormat="true" ht="19.5" hidden="false" customHeight="true" outlineLevel="0" collapsed="false">
      <c r="A127" s="196" t="s">
        <v>800</v>
      </c>
      <c r="B127" s="161" t="s">
        <v>801</v>
      </c>
      <c r="C127" s="162"/>
      <c r="D127" s="200" t="n">
        <f aca="false">+D128</f>
        <v>200000</v>
      </c>
      <c r="E127" s="200" t="n">
        <f aca="false">+E128</f>
        <v>200000</v>
      </c>
      <c r="F127" s="252"/>
      <c r="G127" s="253"/>
    </row>
    <row r="128" s="221" customFormat="true" ht="31.5" hidden="false" customHeight="true" outlineLevel="0" collapsed="false">
      <c r="A128" s="171" t="s">
        <v>899</v>
      </c>
      <c r="B128" s="161" t="s">
        <v>801</v>
      </c>
      <c r="C128" s="162" t="s">
        <v>794</v>
      </c>
      <c r="D128" s="200" t="n">
        <f aca="false">'Вед.2027-2028'!G227</f>
        <v>200000</v>
      </c>
      <c r="E128" s="200" t="n">
        <f aca="false">'Вед.2027-2028'!H227</f>
        <v>200000</v>
      </c>
      <c r="F128" s="252"/>
      <c r="G128" s="253"/>
    </row>
    <row r="129" s="221" customFormat="true" ht="31.5" hidden="true" customHeight="true" outlineLevel="0" collapsed="false">
      <c r="A129" s="188" t="s">
        <v>802</v>
      </c>
      <c r="B129" s="161" t="s">
        <v>803</v>
      </c>
      <c r="C129" s="204"/>
      <c r="D129" s="200" t="n">
        <f aca="false">+D130</f>
        <v>0</v>
      </c>
      <c r="E129" s="200" t="n">
        <f aca="false">+E130</f>
        <v>0</v>
      </c>
      <c r="F129" s="252"/>
      <c r="G129" s="253"/>
    </row>
    <row r="130" customFormat="false" ht="37.5" hidden="true" customHeight="true" outlineLevel="0" collapsed="false">
      <c r="A130" s="171" t="s">
        <v>899</v>
      </c>
      <c r="B130" s="161" t="s">
        <v>803</v>
      </c>
      <c r="C130" s="162" t="s">
        <v>794</v>
      </c>
      <c r="D130" s="200" t="n">
        <v>0</v>
      </c>
      <c r="E130" s="200" t="n">
        <v>0</v>
      </c>
      <c r="F130" s="249"/>
      <c r="G130" s="246"/>
    </row>
    <row r="131" customFormat="false" ht="34.5" hidden="false" customHeight="true" outlineLevel="0" collapsed="false">
      <c r="A131" s="202" t="s">
        <v>777</v>
      </c>
      <c r="B131" s="161" t="s">
        <v>778</v>
      </c>
      <c r="C131" s="162"/>
      <c r="D131" s="200" t="n">
        <f aca="false">D132+D134</f>
        <v>405650</v>
      </c>
      <c r="E131" s="200" t="n">
        <f aca="false">E132+E134</f>
        <v>405680</v>
      </c>
      <c r="F131" s="249"/>
      <c r="G131" s="246"/>
    </row>
    <row r="132" customFormat="false" ht="21.75" hidden="false" customHeight="true" outlineLevel="0" collapsed="false">
      <c r="A132" s="188" t="s">
        <v>783</v>
      </c>
      <c r="B132" s="161" t="s">
        <v>784</v>
      </c>
      <c r="C132" s="162"/>
      <c r="D132" s="200" t="n">
        <f aca="false">D133</f>
        <v>312810</v>
      </c>
      <c r="E132" s="200" t="n">
        <f aca="false">E133</f>
        <v>312840</v>
      </c>
      <c r="F132" s="249"/>
      <c r="G132" s="246"/>
    </row>
    <row r="133" customFormat="false" ht="23.25" hidden="false" customHeight="true" outlineLevel="0" collapsed="false">
      <c r="A133" s="171" t="s">
        <v>785</v>
      </c>
      <c r="B133" s="161" t="s">
        <v>784</v>
      </c>
      <c r="C133" s="162" t="s">
        <v>786</v>
      </c>
      <c r="D133" s="200" t="n">
        <f aca="false">'Вед.2027-2028'!G216</f>
        <v>312810</v>
      </c>
      <c r="E133" s="200" t="n">
        <f aca="false">'Вед.2027-2028'!H216</f>
        <v>312840</v>
      </c>
      <c r="F133" s="249"/>
      <c r="G133" s="246"/>
    </row>
    <row r="134" customFormat="false" ht="51.75" hidden="false" customHeight="true" outlineLevel="0" collapsed="false">
      <c r="A134" s="202" t="s">
        <v>900</v>
      </c>
      <c r="B134" s="161" t="s">
        <v>780</v>
      </c>
      <c r="C134" s="162"/>
      <c r="D134" s="200" t="n">
        <f aca="false">+D135</f>
        <v>92840</v>
      </c>
      <c r="E134" s="200" t="n">
        <f aca="false">+E135</f>
        <v>92840</v>
      </c>
      <c r="F134" s="249"/>
      <c r="G134" s="246"/>
    </row>
    <row r="135" customFormat="false" ht="22.5" hidden="false" customHeight="true" outlineLevel="0" collapsed="false">
      <c r="A135" s="171" t="s">
        <v>744</v>
      </c>
      <c r="B135" s="161" t="s">
        <v>780</v>
      </c>
      <c r="C135" s="162" t="s">
        <v>745</v>
      </c>
      <c r="D135" s="200" t="n">
        <f aca="false">'Вед.2027-2028'!G232</f>
        <v>92840</v>
      </c>
      <c r="E135" s="200" t="n">
        <f aca="false">'Вед.2027-2028'!H232</f>
        <v>92840</v>
      </c>
      <c r="F135" s="249"/>
      <c r="G135" s="246"/>
    </row>
    <row r="136" customFormat="false" ht="51.75" hidden="false" customHeight="true" outlineLevel="0" collapsed="false">
      <c r="A136" s="166" t="s">
        <v>650</v>
      </c>
      <c r="B136" s="147" t="s">
        <v>651</v>
      </c>
      <c r="C136" s="147"/>
      <c r="D136" s="148" t="n">
        <f aca="false">D137+D145</f>
        <v>7202812</v>
      </c>
      <c r="E136" s="148" t="n">
        <f aca="false">E137+E145</f>
        <v>6707802</v>
      </c>
      <c r="F136" s="249"/>
      <c r="G136" s="246"/>
    </row>
    <row r="137" customFormat="false" ht="20.25" hidden="false" customHeight="true" outlineLevel="0" collapsed="false">
      <c r="A137" s="197" t="s">
        <v>717</v>
      </c>
      <c r="B137" s="152" t="s">
        <v>718</v>
      </c>
      <c r="C137" s="152"/>
      <c r="D137" s="153" t="n">
        <f aca="false">D138+D141+D143</f>
        <v>3823150</v>
      </c>
      <c r="E137" s="153" t="n">
        <f aca="false">E138+E141+E143</f>
        <v>3328140</v>
      </c>
      <c r="F137" s="249"/>
      <c r="G137" s="246"/>
    </row>
    <row r="138" customFormat="false" ht="36" hidden="false" customHeight="true" outlineLevel="0" collapsed="false">
      <c r="A138" s="171" t="s">
        <v>719</v>
      </c>
      <c r="B138" s="152" t="s">
        <v>720</v>
      </c>
      <c r="C138" s="152"/>
      <c r="D138" s="153" t="n">
        <f aca="false">D139+D140</f>
        <v>936000</v>
      </c>
      <c r="E138" s="153" t="n">
        <f aca="false">E139+E140</f>
        <v>936000</v>
      </c>
      <c r="F138" s="153" t="n">
        <f aca="false">F139+F140</f>
        <v>0</v>
      </c>
      <c r="G138" s="246"/>
    </row>
    <row r="139" customFormat="false" ht="37.5" hidden="false" customHeight="true" outlineLevel="0" collapsed="false">
      <c r="A139" s="171" t="s">
        <v>580</v>
      </c>
      <c r="B139" s="152" t="s">
        <v>720</v>
      </c>
      <c r="C139" s="152" t="s">
        <v>581</v>
      </c>
      <c r="D139" s="153" t="n">
        <f aca="false">'Вед.2027-2028'!G150</f>
        <v>931000</v>
      </c>
      <c r="E139" s="153" t="n">
        <f aca="false">'Вед.2027-2028'!H150</f>
        <v>931000</v>
      </c>
      <c r="F139" s="249"/>
      <c r="G139" s="246"/>
    </row>
    <row r="140" customFormat="false" ht="21" hidden="false" customHeight="true" outlineLevel="0" collapsed="false">
      <c r="A140" s="156" t="s">
        <v>584</v>
      </c>
      <c r="B140" s="152" t="s">
        <v>720</v>
      </c>
      <c r="C140" s="152" t="s">
        <v>585</v>
      </c>
      <c r="D140" s="153" t="n">
        <f aca="false">'Вед.2027-2028'!G151</f>
        <v>5000</v>
      </c>
      <c r="E140" s="153" t="n">
        <f aca="false">'Вед.2027-2028'!H151</f>
        <v>5000</v>
      </c>
      <c r="F140" s="249"/>
      <c r="G140" s="246"/>
    </row>
    <row r="141" customFormat="false" ht="18.75" hidden="false" customHeight="true" outlineLevel="0" collapsed="false">
      <c r="A141" s="171" t="s">
        <v>712</v>
      </c>
      <c r="B141" s="152" t="s">
        <v>721</v>
      </c>
      <c r="C141" s="152"/>
      <c r="D141" s="153" t="n">
        <f aca="false">D142</f>
        <v>1687150</v>
      </c>
      <c r="E141" s="153" t="n">
        <f aca="false">E142</f>
        <v>1792140</v>
      </c>
      <c r="F141" s="249"/>
      <c r="G141" s="246"/>
    </row>
    <row r="142" customFormat="false" ht="33.75" hidden="false" customHeight="true" outlineLevel="0" collapsed="false">
      <c r="A142" s="171" t="s">
        <v>580</v>
      </c>
      <c r="B142" s="152" t="s">
        <v>721</v>
      </c>
      <c r="C142" s="152" t="s">
        <v>581</v>
      </c>
      <c r="D142" s="153" t="n">
        <f aca="false">'Вед.2027-2028'!G153</f>
        <v>1687150</v>
      </c>
      <c r="E142" s="153" t="n">
        <f aca="false">'Вед.2027-2028'!H153</f>
        <v>1792140</v>
      </c>
      <c r="F142" s="249"/>
      <c r="G142" s="246"/>
    </row>
    <row r="143" customFormat="false" ht="21" hidden="false" customHeight="true" outlineLevel="0" collapsed="false">
      <c r="A143" s="171" t="s">
        <v>722</v>
      </c>
      <c r="B143" s="152" t="s">
        <v>723</v>
      </c>
      <c r="C143" s="152"/>
      <c r="D143" s="153" t="n">
        <f aca="false">D144</f>
        <v>1200000</v>
      </c>
      <c r="E143" s="153" t="n">
        <f aca="false">E144</f>
        <v>600000</v>
      </c>
      <c r="F143" s="249"/>
      <c r="G143" s="246"/>
    </row>
    <row r="144" customFormat="false" ht="39" hidden="false" customHeight="true" outlineLevel="0" collapsed="false">
      <c r="A144" s="171" t="s">
        <v>580</v>
      </c>
      <c r="B144" s="152" t="s">
        <v>723</v>
      </c>
      <c r="C144" s="152" t="s">
        <v>581</v>
      </c>
      <c r="D144" s="153" t="n">
        <f aca="false">'Вед.2027-2028'!G155</f>
        <v>1200000</v>
      </c>
      <c r="E144" s="153" t="n">
        <f aca="false">'Вед.2027-2028'!H155</f>
        <v>600000</v>
      </c>
      <c r="F144" s="249"/>
      <c r="G144" s="246"/>
    </row>
    <row r="145" customFormat="false" ht="22.5" hidden="false" customHeight="true" outlineLevel="0" collapsed="false">
      <c r="A145" s="171" t="s">
        <v>652</v>
      </c>
      <c r="B145" s="152" t="s">
        <v>653</v>
      </c>
      <c r="C145" s="152"/>
      <c r="D145" s="153" t="n">
        <f aca="false">D146</f>
        <v>3379662</v>
      </c>
      <c r="E145" s="153" t="n">
        <f aca="false">E146</f>
        <v>3379662</v>
      </c>
      <c r="F145" s="249"/>
      <c r="G145" s="246"/>
    </row>
    <row r="146" customFormat="false" ht="53.25" hidden="false" customHeight="true" outlineLevel="0" collapsed="false">
      <c r="A146" s="170" t="s">
        <v>654</v>
      </c>
      <c r="B146" s="152" t="s">
        <v>655</v>
      </c>
      <c r="C146" s="152"/>
      <c r="D146" s="153" t="n">
        <f aca="false">D147</f>
        <v>3379662</v>
      </c>
      <c r="E146" s="153" t="n">
        <f aca="false">E147</f>
        <v>3379662</v>
      </c>
      <c r="F146" s="249"/>
      <c r="G146" s="246"/>
    </row>
    <row r="147" customFormat="false" ht="34.5" hidden="false" customHeight="true" outlineLevel="0" collapsed="false">
      <c r="A147" s="149" t="s">
        <v>566</v>
      </c>
      <c r="B147" s="152" t="s">
        <v>655</v>
      </c>
      <c r="C147" s="152" t="s">
        <v>567</v>
      </c>
      <c r="D147" s="153" t="n">
        <f aca="false">'Вед.2027-2028'!G102</f>
        <v>3379662</v>
      </c>
      <c r="E147" s="153" t="n">
        <f aca="false">'Вед.2027-2028'!H102</f>
        <v>3379662</v>
      </c>
      <c r="F147" s="249"/>
      <c r="G147" s="246"/>
    </row>
    <row r="148" customFormat="false" ht="51.75" hidden="false" customHeight="true" outlineLevel="0" collapsed="false">
      <c r="A148" s="169" t="s">
        <v>592</v>
      </c>
      <c r="B148" s="179" t="s">
        <v>621</v>
      </c>
      <c r="C148" s="179"/>
      <c r="D148" s="180" t="n">
        <f aca="false">D149</f>
        <v>492000</v>
      </c>
      <c r="E148" s="180" t="n">
        <f aca="false">E149</f>
        <v>515600</v>
      </c>
      <c r="F148" s="249"/>
      <c r="G148" s="246"/>
    </row>
    <row r="149" customFormat="false" ht="32.25" hidden="false" customHeight="true" outlineLevel="0" collapsed="false">
      <c r="A149" s="154" t="s">
        <v>594</v>
      </c>
      <c r="B149" s="182" t="s">
        <v>593</v>
      </c>
      <c r="C149" s="179"/>
      <c r="D149" s="183" t="n">
        <f aca="false">+D150+D156</f>
        <v>492000</v>
      </c>
      <c r="E149" s="183" t="n">
        <f aca="false">+E150+E156</f>
        <v>515600</v>
      </c>
      <c r="F149" s="249"/>
      <c r="G149" s="246"/>
    </row>
    <row r="150" customFormat="false" ht="36" hidden="false" customHeight="true" outlineLevel="0" collapsed="false">
      <c r="A150" s="154" t="s">
        <v>596</v>
      </c>
      <c r="B150" s="182" t="s">
        <v>595</v>
      </c>
      <c r="C150" s="179"/>
      <c r="D150" s="183" t="n">
        <f aca="false">D151</f>
        <v>492000</v>
      </c>
      <c r="E150" s="183" t="n">
        <f aca="false">E151</f>
        <v>515600</v>
      </c>
      <c r="F150" s="249"/>
      <c r="G150" s="246"/>
    </row>
    <row r="151" customFormat="false" ht="36.75" hidden="false" customHeight="true" outlineLevel="0" collapsed="false">
      <c r="A151" s="171" t="s">
        <v>580</v>
      </c>
      <c r="B151" s="182" t="s">
        <v>595</v>
      </c>
      <c r="C151" s="182" t="s">
        <v>581</v>
      </c>
      <c r="D151" s="183" t="n">
        <f aca="false">'Вед.2027-2028'!G163+'Вед.2027-2028'!G204+'Вед.2027-2028'!G256</f>
        <v>492000</v>
      </c>
      <c r="E151" s="183" t="n">
        <f aca="false">'Вед.2027-2028'!H163+'Вед.2027-2028'!H204+'Вед.2027-2028'!H256</f>
        <v>515600</v>
      </c>
      <c r="F151" s="249"/>
      <c r="G151" s="246"/>
    </row>
    <row r="152" customFormat="false" ht="50.25" hidden="true" customHeight="true" outlineLevel="0" collapsed="false">
      <c r="A152" s="174" t="s">
        <v>766</v>
      </c>
      <c r="B152" s="152" t="s">
        <v>767</v>
      </c>
      <c r="C152" s="179"/>
      <c r="D152" s="180" t="n">
        <f aca="false">D153</f>
        <v>0</v>
      </c>
      <c r="E152" s="180" t="n">
        <f aca="false">E153</f>
        <v>0</v>
      </c>
      <c r="F152" s="249"/>
      <c r="G152" s="246"/>
    </row>
    <row r="153" customFormat="false" ht="20.25" hidden="true" customHeight="true" outlineLevel="0" collapsed="false">
      <c r="A153" s="171" t="s">
        <v>748</v>
      </c>
      <c r="B153" s="152" t="s">
        <v>768</v>
      </c>
      <c r="C153" s="182"/>
      <c r="D153" s="183" t="n">
        <f aca="false">D154</f>
        <v>0</v>
      </c>
      <c r="E153" s="183" t="n">
        <f aca="false">E154</f>
        <v>0</v>
      </c>
      <c r="F153" s="249"/>
      <c r="G153" s="246"/>
    </row>
    <row r="154" customFormat="false" ht="21" hidden="true" customHeight="true" outlineLevel="0" collapsed="false">
      <c r="A154" s="171" t="s">
        <v>769</v>
      </c>
      <c r="B154" s="152" t="s">
        <v>770</v>
      </c>
      <c r="C154" s="182"/>
      <c r="D154" s="183" t="n">
        <f aca="false">D155</f>
        <v>0</v>
      </c>
      <c r="E154" s="183" t="n">
        <f aca="false">E155</f>
        <v>0</v>
      </c>
      <c r="F154" s="249"/>
      <c r="G154" s="246"/>
    </row>
    <row r="155" customFormat="false" ht="35.25" hidden="true" customHeight="true" outlineLevel="0" collapsed="false">
      <c r="A155" s="171" t="s">
        <v>580</v>
      </c>
      <c r="B155" s="152" t="s">
        <v>770</v>
      </c>
      <c r="C155" s="182" t="s">
        <v>581</v>
      </c>
      <c r="D155" s="183" t="n">
        <f aca="false">'Вед.2027-2028'!G198</f>
        <v>0</v>
      </c>
      <c r="E155" s="183" t="n">
        <f aca="false">'Вед.2027-2028'!H198</f>
        <v>0</v>
      </c>
      <c r="F155" s="249"/>
      <c r="G155" s="246"/>
    </row>
    <row r="156" customFormat="false" ht="35.25" hidden="true" customHeight="true" outlineLevel="0" collapsed="false">
      <c r="A156" s="171" t="s">
        <v>731</v>
      </c>
      <c r="B156" s="152" t="s">
        <v>732</v>
      </c>
      <c r="C156" s="182"/>
      <c r="D156" s="183" t="n">
        <f aca="false">D157</f>
        <v>-0</v>
      </c>
      <c r="E156" s="183" t="n">
        <f aca="false">E157</f>
        <v>0</v>
      </c>
      <c r="F156" s="249"/>
      <c r="G156" s="246"/>
    </row>
    <row r="157" customFormat="false" ht="35.25" hidden="true" customHeight="true" outlineLevel="0" collapsed="false">
      <c r="A157" s="171" t="s">
        <v>580</v>
      </c>
      <c r="B157" s="152" t="s">
        <v>732</v>
      </c>
      <c r="C157" s="182" t="s">
        <v>581</v>
      </c>
      <c r="D157" s="183" t="n">
        <f aca="false">-'Вед.2027-2028'!G171</f>
        <v>-0</v>
      </c>
      <c r="E157" s="183" t="n">
        <f aca="false">'Вед.2027-2028'!H171</f>
        <v>0</v>
      </c>
      <c r="F157" s="249"/>
      <c r="G157" s="246"/>
    </row>
    <row r="158" customFormat="false" ht="49.5" hidden="false" customHeight="true" outlineLevel="0" collapsed="false">
      <c r="A158" s="158" t="s">
        <v>679</v>
      </c>
      <c r="B158" s="147" t="s">
        <v>680</v>
      </c>
      <c r="C158" s="147"/>
      <c r="D158" s="148" t="n">
        <f aca="false">D159+D162</f>
        <v>236327</v>
      </c>
      <c r="E158" s="148" t="n">
        <f aca="false">E159+E162</f>
        <v>236827</v>
      </c>
      <c r="F158" s="249"/>
      <c r="G158" s="246"/>
    </row>
    <row r="159" customFormat="false" ht="33.75" hidden="false" customHeight="true" outlineLevel="0" collapsed="false">
      <c r="A159" s="160" t="s">
        <v>681</v>
      </c>
      <c r="B159" s="152" t="s">
        <v>682</v>
      </c>
      <c r="C159" s="152"/>
      <c r="D159" s="153" t="n">
        <f aca="false">D160</f>
        <v>165000</v>
      </c>
      <c r="E159" s="153" t="n">
        <f aca="false">E160</f>
        <v>165000</v>
      </c>
      <c r="F159" s="249"/>
      <c r="G159" s="246"/>
    </row>
    <row r="160" customFormat="false" ht="21.75" hidden="false" customHeight="true" outlineLevel="0" collapsed="false">
      <c r="A160" s="160" t="s">
        <v>683</v>
      </c>
      <c r="B160" s="152" t="s">
        <v>684</v>
      </c>
      <c r="C160" s="152"/>
      <c r="D160" s="153" t="n">
        <f aca="false">D161</f>
        <v>165000</v>
      </c>
      <c r="E160" s="153" t="n">
        <f aca="false">E161</f>
        <v>165000</v>
      </c>
      <c r="F160" s="249"/>
      <c r="G160" s="246"/>
    </row>
    <row r="161" customFormat="false" ht="33" hidden="false" customHeight="true" outlineLevel="0" collapsed="false">
      <c r="A161" s="171" t="s">
        <v>580</v>
      </c>
      <c r="B161" s="152" t="s">
        <v>684</v>
      </c>
      <c r="C161" s="152" t="s">
        <v>581</v>
      </c>
      <c r="D161" s="153" t="n">
        <f aca="false">'Вед.2027-2028'!G120</f>
        <v>165000</v>
      </c>
      <c r="E161" s="153" t="n">
        <f aca="false">'Вед.2027-2028'!H120</f>
        <v>165000</v>
      </c>
      <c r="F161" s="249"/>
      <c r="G161" s="246"/>
    </row>
    <row r="162" customFormat="false" ht="35.25" hidden="false" customHeight="true" outlineLevel="0" collapsed="false">
      <c r="A162" s="185" t="s">
        <v>685</v>
      </c>
      <c r="B162" s="152" t="s">
        <v>686</v>
      </c>
      <c r="C162" s="152"/>
      <c r="D162" s="153" t="n">
        <f aca="false">D163+D166</f>
        <v>71327</v>
      </c>
      <c r="E162" s="153" t="n">
        <f aca="false">E163+E166</f>
        <v>71827</v>
      </c>
      <c r="F162" s="249"/>
      <c r="G162" s="246"/>
    </row>
    <row r="163" customFormat="false" ht="21" hidden="false" customHeight="true" outlineLevel="0" collapsed="false">
      <c r="A163" s="185" t="s">
        <v>687</v>
      </c>
      <c r="B163" s="152" t="s">
        <v>688</v>
      </c>
      <c r="C163" s="152"/>
      <c r="D163" s="153" t="n">
        <f aca="false">D164+D165</f>
        <v>22327</v>
      </c>
      <c r="E163" s="153" t="n">
        <f aca="false">E164+E165</f>
        <v>22327</v>
      </c>
      <c r="F163" s="249"/>
      <c r="G163" s="246"/>
    </row>
    <row r="164" customFormat="false" ht="36.75" hidden="false" customHeight="true" outlineLevel="0" collapsed="false">
      <c r="A164" s="171" t="s">
        <v>580</v>
      </c>
      <c r="B164" s="152" t="s">
        <v>688</v>
      </c>
      <c r="C164" s="152" t="s">
        <v>581</v>
      </c>
      <c r="D164" s="153" t="n">
        <f aca="false">'Вед.2027-2028'!G123</f>
        <v>17327</v>
      </c>
      <c r="E164" s="153" t="n">
        <f aca="false">'Вед.2027-2028'!H123</f>
        <v>17327</v>
      </c>
      <c r="F164" s="249"/>
      <c r="G164" s="246"/>
    </row>
    <row r="165" customFormat="false" ht="21.75" hidden="false" customHeight="true" outlineLevel="0" collapsed="false">
      <c r="A165" s="156" t="s">
        <v>584</v>
      </c>
      <c r="B165" s="152" t="s">
        <v>688</v>
      </c>
      <c r="C165" s="152" t="s">
        <v>585</v>
      </c>
      <c r="D165" s="153" t="n">
        <f aca="false">'Вед.2027-2028'!G124</f>
        <v>5000</v>
      </c>
      <c r="E165" s="153" t="n">
        <f aca="false">'Вед.2027-2028'!H124</f>
        <v>5000</v>
      </c>
      <c r="F165" s="249"/>
      <c r="G165" s="246"/>
    </row>
    <row r="166" customFormat="false" ht="36.75" hidden="false" customHeight="true" outlineLevel="0" collapsed="false">
      <c r="A166" s="188" t="s">
        <v>689</v>
      </c>
      <c r="B166" s="152" t="s">
        <v>690</v>
      </c>
      <c r="C166" s="152"/>
      <c r="D166" s="153" t="n">
        <f aca="false">D167+D168+D169</f>
        <v>49000</v>
      </c>
      <c r="E166" s="153" t="n">
        <f aca="false">E167+E168+E169</f>
        <v>49500</v>
      </c>
      <c r="F166" s="249"/>
      <c r="G166" s="246"/>
    </row>
    <row r="167" customFormat="false" ht="36.75" hidden="false" customHeight="true" outlineLevel="0" collapsed="false">
      <c r="A167" s="154" t="s">
        <v>580</v>
      </c>
      <c r="B167" s="152" t="s">
        <v>690</v>
      </c>
      <c r="C167" s="152" t="s">
        <v>581</v>
      </c>
      <c r="D167" s="153" t="n">
        <f aca="false">'Вед.2027-2028'!G126</f>
        <v>35000</v>
      </c>
      <c r="E167" s="153" t="n">
        <f aca="false">'Вед.2027-2028'!H126</f>
        <v>35500</v>
      </c>
      <c r="F167" s="249"/>
      <c r="G167" s="246"/>
    </row>
    <row r="168" customFormat="false" ht="19.5" hidden="false" customHeight="true" outlineLevel="0" collapsed="false">
      <c r="A168" s="154" t="s">
        <v>586</v>
      </c>
      <c r="B168" s="152" t="s">
        <v>690</v>
      </c>
      <c r="C168" s="152" t="s">
        <v>587</v>
      </c>
      <c r="D168" s="153" t="n">
        <f aca="false">'Вед.2027-2028'!G127</f>
        <v>4000</v>
      </c>
      <c r="E168" s="153" t="n">
        <f aca="false">'Вед.2027-2028'!H127</f>
        <v>4000</v>
      </c>
      <c r="F168" s="249"/>
      <c r="G168" s="246"/>
    </row>
    <row r="169" customFormat="false" ht="19.5" hidden="false" customHeight="true" outlineLevel="0" collapsed="false">
      <c r="A169" s="156" t="s">
        <v>584</v>
      </c>
      <c r="B169" s="152" t="s">
        <v>690</v>
      </c>
      <c r="C169" s="152" t="s">
        <v>585</v>
      </c>
      <c r="D169" s="153" t="n">
        <f aca="false">'Вед.2027-2028'!G128</f>
        <v>10000</v>
      </c>
      <c r="E169" s="153" t="n">
        <f aca="false">'Вед.2027-2028'!H128</f>
        <v>10000</v>
      </c>
      <c r="F169" s="249"/>
      <c r="G169" s="246"/>
    </row>
    <row r="170" customFormat="false" ht="36.75" hidden="false" customHeight="true" outlineLevel="0" collapsed="false">
      <c r="A170" s="137" t="s">
        <v>902</v>
      </c>
      <c r="B170" s="255" t="s">
        <v>561</v>
      </c>
      <c r="C170" s="256"/>
      <c r="D170" s="257" t="n">
        <f aca="false">D171+D174+D177+D189</f>
        <v>14800743</v>
      </c>
      <c r="E170" s="257" t="n">
        <f aca="false">E171+E174+E177+E189</f>
        <v>15070993</v>
      </c>
      <c r="F170" s="249"/>
      <c r="G170" s="246"/>
    </row>
    <row r="171" customFormat="false" ht="41.25" hidden="false" customHeight="true" outlineLevel="0" collapsed="false">
      <c r="A171" s="145" t="s">
        <v>570</v>
      </c>
      <c r="B171" s="159" t="s">
        <v>571</v>
      </c>
      <c r="C171" s="147"/>
      <c r="D171" s="148" t="n">
        <f aca="false">D172</f>
        <v>2394733</v>
      </c>
      <c r="E171" s="148" t="n">
        <f aca="false">E172</f>
        <v>2394733</v>
      </c>
      <c r="F171" s="249"/>
      <c r="G171" s="246"/>
    </row>
    <row r="172" customFormat="false" ht="36" hidden="false" customHeight="true" outlineLevel="0" collapsed="false">
      <c r="A172" s="149" t="s">
        <v>572</v>
      </c>
      <c r="B172" s="151" t="s">
        <v>573</v>
      </c>
      <c r="C172" s="152"/>
      <c r="D172" s="153" t="n">
        <f aca="false">D173</f>
        <v>2394733</v>
      </c>
      <c r="E172" s="153" t="n">
        <f aca="false">E173</f>
        <v>2394733</v>
      </c>
      <c r="F172" s="249"/>
      <c r="G172" s="246"/>
    </row>
    <row r="173" customFormat="false" ht="35.25" hidden="false" customHeight="true" outlineLevel="0" collapsed="false">
      <c r="A173" s="149" t="s">
        <v>566</v>
      </c>
      <c r="B173" s="151" t="s">
        <v>573</v>
      </c>
      <c r="C173" s="152" t="s">
        <v>567</v>
      </c>
      <c r="D173" s="153" t="n">
        <f aca="false">'Вед.2027-2028'!G25</f>
        <v>2394733</v>
      </c>
      <c r="E173" s="153" t="n">
        <f aca="false">'Вед.2027-2028'!H29</f>
        <v>2394733</v>
      </c>
      <c r="F173" s="249"/>
      <c r="G173" s="246"/>
    </row>
    <row r="174" customFormat="false" ht="36" hidden="false" customHeight="true" outlineLevel="0" collapsed="false">
      <c r="A174" s="145" t="s">
        <v>562</v>
      </c>
      <c r="B174" s="159" t="s">
        <v>563</v>
      </c>
      <c r="C174" s="147"/>
      <c r="D174" s="148" t="n">
        <f aca="false">D175</f>
        <v>2837270</v>
      </c>
      <c r="E174" s="148" t="n">
        <f aca="false">E175</f>
        <v>2837270</v>
      </c>
      <c r="F174" s="249"/>
      <c r="G174" s="246"/>
    </row>
    <row r="175" s="221" customFormat="true" ht="18" hidden="false" customHeight="true" outlineLevel="0" collapsed="false">
      <c r="A175" s="149" t="s">
        <v>564</v>
      </c>
      <c r="B175" s="151" t="s">
        <v>565</v>
      </c>
      <c r="C175" s="152"/>
      <c r="D175" s="153" t="n">
        <f aca="false">D176</f>
        <v>2837270</v>
      </c>
      <c r="E175" s="153" t="n">
        <f aca="false">E176</f>
        <v>2837270</v>
      </c>
      <c r="F175" s="252"/>
      <c r="G175" s="253"/>
    </row>
    <row r="176" s="221" customFormat="true" ht="32.25" hidden="false" customHeight="true" outlineLevel="0" collapsed="false">
      <c r="A176" s="149" t="s">
        <v>566</v>
      </c>
      <c r="B176" s="151" t="s">
        <v>565</v>
      </c>
      <c r="C176" s="152" t="s">
        <v>567</v>
      </c>
      <c r="D176" s="153" t="n">
        <f aca="false">'Вед.2027-2028'!G24</f>
        <v>2837270</v>
      </c>
      <c r="E176" s="153" t="n">
        <f aca="false">'Вед.2027-2028'!H24</f>
        <v>2837270</v>
      </c>
      <c r="F176" s="252"/>
      <c r="G176" s="253"/>
    </row>
    <row r="177" s="221" customFormat="true" ht="18.75" hidden="false" customHeight="true" outlineLevel="0" collapsed="false">
      <c r="A177" s="145" t="s">
        <v>576</v>
      </c>
      <c r="B177" s="159" t="s">
        <v>577</v>
      </c>
      <c r="C177" s="147"/>
      <c r="D177" s="148" t="n">
        <f aca="false">D178+D181+D183+D185</f>
        <v>8533040</v>
      </c>
      <c r="E177" s="148" t="n">
        <f aca="false">E178+E181+E183+E185</f>
        <v>8534190</v>
      </c>
      <c r="F177" s="252"/>
      <c r="G177" s="253"/>
    </row>
    <row r="178" s="221" customFormat="true" ht="21" hidden="false" customHeight="true" outlineLevel="0" collapsed="false">
      <c r="A178" s="149" t="s">
        <v>578</v>
      </c>
      <c r="B178" s="151" t="s">
        <v>579</v>
      </c>
      <c r="C178" s="152"/>
      <c r="D178" s="153" t="n">
        <f aca="false">D179+D180+D187+D188</f>
        <v>8532040</v>
      </c>
      <c r="E178" s="153" t="n">
        <f aca="false">E179+E180+E187+E188</f>
        <v>8533190</v>
      </c>
      <c r="F178" s="252"/>
      <c r="G178" s="253"/>
    </row>
    <row r="179" customFormat="false" ht="33.75" hidden="false" customHeight="true" outlineLevel="0" collapsed="false">
      <c r="A179" s="149" t="s">
        <v>566</v>
      </c>
      <c r="B179" s="151" t="s">
        <v>579</v>
      </c>
      <c r="C179" s="152" t="s">
        <v>567</v>
      </c>
      <c r="D179" s="153" t="n">
        <f aca="false">'Вед.2027-2028'!G34</f>
        <v>6293201</v>
      </c>
      <c r="E179" s="153" t="n">
        <f aca="false">'Вед.2027-2028'!H34</f>
        <v>6293201</v>
      </c>
      <c r="F179" s="249"/>
      <c r="G179" s="246"/>
    </row>
    <row r="180" customFormat="false" ht="34.5" hidden="false" customHeight="true" outlineLevel="0" collapsed="false">
      <c r="A180" s="154" t="s">
        <v>580</v>
      </c>
      <c r="B180" s="151" t="s">
        <v>579</v>
      </c>
      <c r="C180" s="152" t="s">
        <v>581</v>
      </c>
      <c r="D180" s="153" t="n">
        <f aca="false">'Вед.2027-2028'!G35</f>
        <v>2177923</v>
      </c>
      <c r="E180" s="153" t="n">
        <f aca="false">'Вед.2027-2028'!H35</f>
        <v>2179073</v>
      </c>
      <c r="F180" s="249"/>
      <c r="G180" s="246"/>
    </row>
    <row r="181" customFormat="false" ht="51.75" hidden="false" customHeight="true" outlineLevel="0" collapsed="false">
      <c r="A181" s="155" t="s">
        <v>582</v>
      </c>
      <c r="B181" s="151" t="s">
        <v>583</v>
      </c>
      <c r="C181" s="152"/>
      <c r="D181" s="153" t="n">
        <f aca="false">D182</f>
        <v>1000</v>
      </c>
      <c r="E181" s="153" t="n">
        <f aca="false">E182</f>
        <v>1000</v>
      </c>
      <c r="F181" s="249"/>
      <c r="G181" s="246"/>
    </row>
    <row r="182" customFormat="false" ht="15.75" hidden="false" customHeight="true" outlineLevel="0" collapsed="false">
      <c r="A182" s="154" t="s">
        <v>580</v>
      </c>
      <c r="B182" s="151" t="s">
        <v>583</v>
      </c>
      <c r="C182" s="152" t="s">
        <v>581</v>
      </c>
      <c r="D182" s="153" t="n">
        <f aca="false">'Вед.2027-2028'!G37</f>
        <v>1000</v>
      </c>
      <c r="E182" s="153" t="n">
        <f aca="false">'Вед.2027-2028'!H37</f>
        <v>1000</v>
      </c>
      <c r="F182" s="249"/>
      <c r="G182" s="246"/>
    </row>
    <row r="183" customFormat="false" ht="51.75" hidden="true" customHeight="true" outlineLevel="0" collapsed="false">
      <c r="A183" s="154" t="s">
        <v>588</v>
      </c>
      <c r="B183" s="151" t="s">
        <v>589</v>
      </c>
      <c r="C183" s="152"/>
      <c r="D183" s="153" t="n">
        <f aca="false">D184</f>
        <v>0</v>
      </c>
      <c r="E183" s="153" t="n">
        <f aca="false">E184</f>
        <v>0</v>
      </c>
      <c r="F183" s="249"/>
      <c r="G183" s="246"/>
    </row>
    <row r="184" customFormat="false" ht="34.5" hidden="true" customHeight="true" outlineLevel="0" collapsed="false">
      <c r="A184" s="154" t="s">
        <v>580</v>
      </c>
      <c r="B184" s="151" t="s">
        <v>589</v>
      </c>
      <c r="C184" s="152" t="s">
        <v>581</v>
      </c>
      <c r="D184" s="153" t="n">
        <f aca="false">'Вед.2027-2028'!G41</f>
        <v>0</v>
      </c>
      <c r="E184" s="153" t="n">
        <f aca="false">'Вед.2027-2028'!H41</f>
        <v>0</v>
      </c>
      <c r="F184" s="249"/>
      <c r="G184" s="246"/>
    </row>
    <row r="185" customFormat="false" ht="52.5" hidden="true" customHeight="true" outlineLevel="0" collapsed="false">
      <c r="A185" s="154" t="s">
        <v>590</v>
      </c>
      <c r="B185" s="151" t="s">
        <v>591</v>
      </c>
      <c r="C185" s="152"/>
      <c r="D185" s="153" t="n">
        <f aca="false">D186</f>
        <v>0</v>
      </c>
      <c r="E185" s="153" t="n">
        <f aca="false">E186</f>
        <v>0</v>
      </c>
      <c r="F185" s="249"/>
      <c r="G185" s="246"/>
    </row>
    <row r="186" customFormat="false" ht="34.5" hidden="true" customHeight="true" outlineLevel="0" collapsed="false">
      <c r="A186" s="154" t="s">
        <v>580</v>
      </c>
      <c r="B186" s="151" t="s">
        <v>591</v>
      </c>
      <c r="C186" s="152" t="s">
        <v>581</v>
      </c>
      <c r="D186" s="153" t="n">
        <f aca="false">'Вед.2027-2028'!G43</f>
        <v>0</v>
      </c>
      <c r="E186" s="153" t="n">
        <f aca="false">'Вед.2027-2028'!H43</f>
        <v>0</v>
      </c>
      <c r="F186" s="249"/>
      <c r="G186" s="246"/>
    </row>
    <row r="187" customFormat="false" ht="21.75" hidden="false" customHeight="true" outlineLevel="0" collapsed="false">
      <c r="A187" s="156" t="s">
        <v>584</v>
      </c>
      <c r="B187" s="151" t="s">
        <v>579</v>
      </c>
      <c r="C187" s="152" t="s">
        <v>585</v>
      </c>
      <c r="D187" s="153" t="n">
        <f aca="false">'Вед.2027-2028'!G38</f>
        <v>60916</v>
      </c>
      <c r="E187" s="153" t="n">
        <f aca="false">'Вед.2027-2028'!H38</f>
        <v>60916</v>
      </c>
      <c r="F187" s="249"/>
      <c r="G187" s="246"/>
    </row>
    <row r="188" customFormat="false" ht="16.5" hidden="false" customHeight="true" outlineLevel="0" collapsed="false">
      <c r="A188" s="156" t="s">
        <v>586</v>
      </c>
      <c r="B188" s="151" t="s">
        <v>579</v>
      </c>
      <c r="C188" s="152" t="s">
        <v>587</v>
      </c>
      <c r="D188" s="153" t="n">
        <v>0</v>
      </c>
      <c r="E188" s="153" t="n">
        <v>0</v>
      </c>
      <c r="F188" s="249"/>
      <c r="G188" s="246"/>
    </row>
    <row r="189" customFormat="false" ht="18" hidden="false" customHeight="true" outlineLevel="0" collapsed="false">
      <c r="A189" s="145" t="s">
        <v>599</v>
      </c>
      <c r="B189" s="147" t="s">
        <v>600</v>
      </c>
      <c r="C189" s="143"/>
      <c r="D189" s="148" t="n">
        <f aca="false">D190+D192+D197+D200+D195</f>
        <v>1035700</v>
      </c>
      <c r="E189" s="148" t="n">
        <f aca="false">E190+E192+E197+E200+E195</f>
        <v>1304800</v>
      </c>
      <c r="F189" s="249"/>
      <c r="G189" s="246"/>
    </row>
    <row r="190" customFormat="false" ht="37.5" hidden="false" customHeight="true" outlineLevel="0" collapsed="false">
      <c r="A190" s="149" t="s">
        <v>601</v>
      </c>
      <c r="B190" s="152" t="s">
        <v>602</v>
      </c>
      <c r="C190" s="162"/>
      <c r="D190" s="153" t="n">
        <f aca="false">D191</f>
        <v>25000</v>
      </c>
      <c r="E190" s="153" t="n">
        <f aca="false">E191</f>
        <v>25000</v>
      </c>
      <c r="F190" s="249"/>
      <c r="G190" s="246"/>
    </row>
    <row r="191" customFormat="false" ht="20.25" hidden="false" customHeight="true" outlineLevel="0" collapsed="false">
      <c r="A191" s="149" t="s">
        <v>603</v>
      </c>
      <c r="B191" s="152" t="s">
        <v>602</v>
      </c>
      <c r="C191" s="162" t="s">
        <v>604</v>
      </c>
      <c r="D191" s="153" t="n">
        <f aca="false">'Вед.2027-2028'!G48</f>
        <v>25000</v>
      </c>
      <c r="E191" s="153" t="n">
        <f aca="false">'Вед.2027-2028'!H48</f>
        <v>25000</v>
      </c>
      <c r="F191" s="249"/>
      <c r="G191" s="246"/>
    </row>
    <row r="192" customFormat="false" ht="19.5" hidden="false" customHeight="true" outlineLevel="0" collapsed="false">
      <c r="A192" s="149" t="s">
        <v>607</v>
      </c>
      <c r="B192" s="152" t="s">
        <v>608</v>
      </c>
      <c r="C192" s="152"/>
      <c r="D192" s="153" t="n">
        <f aca="false">D194+D193</f>
        <v>10500</v>
      </c>
      <c r="E192" s="153" t="n">
        <f aca="false">E194+E193</f>
        <v>10500</v>
      </c>
      <c r="F192" s="249"/>
      <c r="G192" s="246"/>
    </row>
    <row r="193" customFormat="false" ht="18" hidden="true" customHeight="true" outlineLevel="0" collapsed="false">
      <c r="A193" s="196" t="s">
        <v>904</v>
      </c>
      <c r="B193" s="152" t="s">
        <v>608</v>
      </c>
      <c r="C193" s="152" t="s">
        <v>587</v>
      </c>
      <c r="D193" s="153" t="n">
        <v>0</v>
      </c>
      <c r="E193" s="153" t="n">
        <v>0</v>
      </c>
      <c r="F193" s="249"/>
      <c r="G193" s="246"/>
    </row>
    <row r="194" customFormat="false" ht="18.75" hidden="false" customHeight="true" outlineLevel="0" collapsed="false">
      <c r="A194" s="154" t="s">
        <v>584</v>
      </c>
      <c r="B194" s="152" t="s">
        <v>608</v>
      </c>
      <c r="C194" s="152" t="s">
        <v>585</v>
      </c>
      <c r="D194" s="153" t="n">
        <f aca="false">'Вед.2027-2028'!G54</f>
        <v>10500</v>
      </c>
      <c r="E194" s="153" t="n">
        <f aca="false">'Вед.2027-2028'!H54</f>
        <v>10500</v>
      </c>
      <c r="F194" s="249"/>
      <c r="G194" s="246"/>
    </row>
    <row r="195" customFormat="false" ht="33.75" hidden="false" customHeight="true" outlineLevel="0" collapsed="false">
      <c r="A195" s="170" t="s">
        <v>648</v>
      </c>
      <c r="B195" s="152" t="s">
        <v>649</v>
      </c>
      <c r="C195" s="152"/>
      <c r="D195" s="153" t="n">
        <f aca="false">D196</f>
        <v>80000</v>
      </c>
      <c r="E195" s="153" t="n">
        <f aca="false">E196</f>
        <v>80000</v>
      </c>
      <c r="F195" s="249"/>
      <c r="G195" s="246"/>
    </row>
    <row r="196" customFormat="false" ht="36.75" hidden="false" customHeight="true" outlineLevel="0" collapsed="false">
      <c r="A196" s="171" t="s">
        <v>580</v>
      </c>
      <c r="B196" s="152" t="s">
        <v>649</v>
      </c>
      <c r="C196" s="152" t="s">
        <v>581</v>
      </c>
      <c r="D196" s="153" t="n">
        <f aca="false">'Вед.2027-2028'!G98</f>
        <v>80000</v>
      </c>
      <c r="E196" s="153" t="n">
        <f aca="false">'Вед.2027-2028'!H98</f>
        <v>80000</v>
      </c>
      <c r="F196" s="249"/>
      <c r="G196" s="246"/>
    </row>
    <row r="197" customFormat="false" ht="34.5" hidden="false" customHeight="true" outlineLevel="0" collapsed="false">
      <c r="A197" s="160" t="s">
        <v>624</v>
      </c>
      <c r="B197" s="152" t="s">
        <v>625</v>
      </c>
      <c r="C197" s="147"/>
      <c r="D197" s="168" t="n">
        <f aca="false">D198+D199</f>
        <v>920200</v>
      </c>
      <c r="E197" s="168" t="n">
        <f aca="false">E198+E199</f>
        <v>1189300</v>
      </c>
      <c r="F197" s="249"/>
      <c r="G197" s="246"/>
    </row>
    <row r="198" customFormat="false" ht="35.25" hidden="false" customHeight="true" outlineLevel="0" collapsed="false">
      <c r="A198" s="149" t="s">
        <v>566</v>
      </c>
      <c r="B198" s="152" t="s">
        <v>625</v>
      </c>
      <c r="C198" s="152" t="s">
        <v>567</v>
      </c>
      <c r="D198" s="153" t="n">
        <f aca="false">'Вед.2027-2028'!G68</f>
        <v>781193</v>
      </c>
      <c r="E198" s="153" t="n">
        <f aca="false">'Вед.2027-2028'!H68</f>
        <v>906896</v>
      </c>
      <c r="F198" s="249"/>
      <c r="G198" s="246"/>
    </row>
    <row r="199" customFormat="false" ht="35.25" hidden="false" customHeight="true" outlineLevel="0" collapsed="false">
      <c r="A199" s="154" t="s">
        <v>580</v>
      </c>
      <c r="B199" s="152" t="s">
        <v>625</v>
      </c>
      <c r="C199" s="152" t="s">
        <v>581</v>
      </c>
      <c r="D199" s="153" t="n">
        <f aca="false">'Вед.2027-2028'!G69</f>
        <v>139007</v>
      </c>
      <c r="E199" s="153" t="n">
        <f aca="false">'Вед.2027-2028'!H69</f>
        <v>282404</v>
      </c>
      <c r="F199" s="249"/>
      <c r="G199" s="246"/>
    </row>
    <row r="200" customFormat="false" ht="35.25" hidden="true" customHeight="true" outlineLevel="0" collapsed="false">
      <c r="A200" s="154" t="s">
        <v>905</v>
      </c>
      <c r="B200" s="152" t="s">
        <v>906</v>
      </c>
      <c r="C200" s="152"/>
      <c r="D200" s="153" t="n">
        <f aca="false">D201</f>
        <v>0</v>
      </c>
      <c r="E200" s="153" t="n">
        <f aca="false">E201</f>
        <v>0</v>
      </c>
      <c r="F200" s="249"/>
      <c r="G200" s="246"/>
    </row>
    <row r="201" customFormat="false" ht="36" hidden="true" customHeight="true" outlineLevel="0" collapsed="false">
      <c r="A201" s="149" t="s">
        <v>566</v>
      </c>
      <c r="B201" s="152" t="s">
        <v>906</v>
      </c>
      <c r="C201" s="152" t="s">
        <v>567</v>
      </c>
      <c r="D201" s="153" t="n">
        <v>0</v>
      </c>
      <c r="E201" s="153" t="n">
        <v>0</v>
      </c>
      <c r="F201" s="249"/>
      <c r="G201" s="246"/>
    </row>
    <row r="202" customFormat="false" ht="16.5" hidden="false" customHeight="true" outlineLevel="0" collapsed="false">
      <c r="A202" s="258" t="s">
        <v>907</v>
      </c>
      <c r="B202" s="255"/>
      <c r="C202" s="259"/>
      <c r="D202" s="257" t="n">
        <f aca="false">D19+D170</f>
        <v>60081005</v>
      </c>
      <c r="E202" s="257" t="n">
        <f aca="false">E19+E170</f>
        <v>62449987</v>
      </c>
      <c r="F202" s="249"/>
      <c r="G202" s="246"/>
    </row>
    <row r="203" customFormat="false" ht="18.75" hidden="false" customHeight="false" outlineLevel="0" collapsed="false">
      <c r="A203" s="264"/>
      <c r="B203" s="265"/>
      <c r="C203" s="254"/>
      <c r="D203" s="254"/>
      <c r="E203" s="266"/>
      <c r="F203" s="249"/>
      <c r="G203" s="246"/>
    </row>
    <row r="204" customFormat="false" ht="18.75" hidden="false" customHeight="false" outlineLevel="0" collapsed="false">
      <c r="A204" s="264"/>
      <c r="B204" s="265"/>
      <c r="C204" s="254"/>
      <c r="D204" s="267"/>
      <c r="E204" s="266"/>
      <c r="F204" s="249"/>
      <c r="G204" s="246"/>
    </row>
    <row r="205" customFormat="false" ht="18.75" hidden="false" customHeight="false" outlineLevel="0" collapsed="false">
      <c r="F205" s="249"/>
      <c r="G205" s="246"/>
    </row>
    <row r="206" customFormat="false" ht="18.75" hidden="false" customHeight="false" outlineLevel="0" collapsed="false">
      <c r="F206" s="249"/>
      <c r="G206" s="246"/>
    </row>
    <row r="207" customFormat="false" ht="18.75" hidden="false" customHeight="false" outlineLevel="0" collapsed="false">
      <c r="F207" s="249"/>
      <c r="G207" s="246"/>
    </row>
    <row r="208" customFormat="false" ht="18.75" hidden="false" customHeight="false" outlineLevel="0" collapsed="false">
      <c r="F208" s="249"/>
      <c r="G208" s="246"/>
    </row>
    <row r="209" customFormat="false" ht="18.75" hidden="false" customHeight="false" outlineLevel="0" collapsed="false">
      <c r="F209" s="249"/>
      <c r="G209" s="246"/>
    </row>
    <row r="210" customFormat="false" ht="18.75" hidden="false" customHeight="false" outlineLevel="0" collapsed="false">
      <c r="F210" s="249"/>
      <c r="G210" s="246"/>
    </row>
    <row r="211" customFormat="false" ht="24.75" hidden="false" customHeight="true" outlineLevel="0" collapsed="false">
      <c r="F211" s="249"/>
      <c r="G211" s="246"/>
    </row>
    <row r="212" customFormat="false" ht="20.25" hidden="false" customHeight="true" outlineLevel="0" collapsed="false">
      <c r="F212" s="249"/>
      <c r="G212" s="246"/>
    </row>
    <row r="213" customFormat="false" ht="21" hidden="false" customHeight="true" outlineLevel="0" collapsed="false">
      <c r="F213" s="249"/>
      <c r="G213" s="246"/>
    </row>
    <row r="214" customFormat="false" ht="17.25" hidden="false" customHeight="true" outlineLevel="0" collapsed="false">
      <c r="F214" s="249"/>
      <c r="G214" s="246"/>
    </row>
    <row r="215" customFormat="false" ht="24.75" hidden="false" customHeight="true" outlineLevel="0" collapsed="false">
      <c r="F215" s="249"/>
      <c r="G215" s="246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7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59.28"/>
    <col collapsed="false" customWidth="true" hidden="false" outlineLevel="0" max="3" min="3" style="48" width="17.56"/>
    <col collapsed="false" customWidth="false" hidden="false" outlineLevel="0" max="257" min="4" style="48" width="9.14"/>
  </cols>
  <sheetData>
    <row r="1" customFormat="false" ht="15.75" hidden="false" customHeight="false" outlineLevel="0" collapsed="false">
      <c r="A1" s="10" t="s">
        <v>82</v>
      </c>
      <c r="B1" s="46" t="s">
        <v>925</v>
      </c>
      <c r="C1" s="4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68" t="s">
        <v>926</v>
      </c>
      <c r="C2" s="26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46" t="s">
        <v>927</v>
      </c>
      <c r="C3" s="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46" t="s">
        <v>928</v>
      </c>
      <c r="C4" s="4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46" t="s">
        <v>929</v>
      </c>
      <c r="C5" s="4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46" t="s">
        <v>930</v>
      </c>
      <c r="C6" s="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46" t="s">
        <v>931</v>
      </c>
      <c r="C7" s="4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69"/>
      <c r="C8" s="269"/>
    </row>
    <row r="9" customFormat="false" ht="15.75" hidden="false" customHeight="false" outlineLevel="0" collapsed="false">
      <c r="B9" s="269"/>
      <c r="C9" s="269"/>
    </row>
    <row r="10" customFormat="false" ht="15.75" hidden="false" customHeight="false" outlineLevel="0" collapsed="false">
      <c r="B10" s="269"/>
      <c r="C10" s="269"/>
    </row>
    <row r="11" customFormat="false" ht="15.75" hidden="false" customHeight="false" outlineLevel="0" collapsed="false">
      <c r="B11" s="269"/>
      <c r="C11" s="269"/>
    </row>
    <row r="13" customFormat="false" ht="15.75" hidden="false" customHeight="true" outlineLevel="0" collapsed="false">
      <c r="A13" s="270" t="s">
        <v>932</v>
      </c>
      <c r="B13" s="270"/>
      <c r="C13" s="270"/>
      <c r="D13" s="270"/>
      <c r="E13" s="271"/>
      <c r="F13" s="271"/>
    </row>
    <row r="14" customFormat="false" ht="15.75" hidden="false" customHeight="true" outlineLevel="0" collapsed="false">
      <c r="A14" s="270" t="s">
        <v>933</v>
      </c>
      <c r="B14" s="270"/>
      <c r="C14" s="270"/>
      <c r="D14" s="270"/>
    </row>
    <row r="15" customFormat="false" ht="15.75" hidden="false" customHeight="true" outlineLevel="0" collapsed="false">
      <c r="A15" s="270" t="s">
        <v>934</v>
      </c>
      <c r="B15" s="270"/>
      <c r="C15" s="270"/>
      <c r="D15" s="270"/>
      <c r="E15" s="271"/>
      <c r="F15" s="271"/>
    </row>
    <row r="16" customFormat="false" ht="15.75" hidden="false" customHeight="false" outlineLevel="0" collapsed="false">
      <c r="B16" s="269"/>
      <c r="C16" s="271"/>
      <c r="D16" s="271"/>
      <c r="E16" s="271"/>
      <c r="F16" s="271"/>
    </row>
    <row r="17" customFormat="false" ht="15.75" hidden="false" customHeight="false" outlineLevel="0" collapsed="false">
      <c r="B17" s="269"/>
      <c r="C17" s="271"/>
      <c r="D17" s="271"/>
      <c r="E17" s="271"/>
      <c r="F17" s="271"/>
    </row>
    <row r="19" s="273" customFormat="true" ht="15.75" hidden="false" customHeight="false" outlineLevel="0" collapsed="false">
      <c r="A19" s="272" t="s">
        <v>935</v>
      </c>
      <c r="B19" s="272" t="s">
        <v>936</v>
      </c>
      <c r="C19" s="272" t="s">
        <v>937</v>
      </c>
    </row>
    <row r="20" customFormat="false" ht="28.5" hidden="false" customHeight="true" outlineLevel="0" collapsed="false">
      <c r="A20" s="274" t="s">
        <v>938</v>
      </c>
      <c r="B20" s="275" t="s">
        <v>24</v>
      </c>
      <c r="C20" s="276" t="n">
        <f aca="false">C22-C23</f>
        <v>5340000</v>
      </c>
    </row>
    <row r="21" customFormat="false" ht="15.75" hidden="false" customHeight="false" outlineLevel="0" collapsed="false">
      <c r="A21" s="274"/>
      <c r="B21" s="277" t="s">
        <v>939</v>
      </c>
      <c r="C21" s="278"/>
    </row>
    <row r="22" customFormat="false" ht="47.25" hidden="false" customHeight="false" outlineLevel="0" collapsed="false">
      <c r="A22" s="274"/>
      <c r="B22" s="75" t="s">
        <v>940</v>
      </c>
      <c r="C22" s="276" t="n">
        <v>5500000</v>
      </c>
    </row>
    <row r="23" customFormat="false" ht="47.25" hidden="false" customHeight="false" outlineLevel="0" collapsed="false">
      <c r="A23" s="274"/>
      <c r="B23" s="75" t="s">
        <v>941</v>
      </c>
      <c r="C23" s="276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69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8" hidden="false" customHeight="true" outlineLevel="0" collapsed="false">
      <c r="A8" s="6"/>
      <c r="B8" s="5" t="s">
        <v>70</v>
      </c>
      <c r="C8" s="4"/>
      <c r="D8" s="2"/>
      <c r="E8" s="2"/>
    </row>
    <row r="9" customFormat="false" ht="16.5" hidden="false" customHeight="true" outlineLevel="0" collapsed="false">
      <c r="A9" s="10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1" t="s">
        <v>71</v>
      </c>
      <c r="B12" s="11"/>
      <c r="C12" s="11"/>
      <c r="D12" s="11"/>
      <c r="E12" s="11"/>
    </row>
    <row r="13" customFormat="false" ht="46.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B14" s="12"/>
      <c r="C14" s="13"/>
      <c r="E14" s="13" t="s">
        <v>9</v>
      </c>
    </row>
    <row r="15" customFormat="false" ht="36.75" hidden="false" customHeight="true" outlineLevel="0" collapsed="false">
      <c r="A15" s="14" t="s">
        <v>10</v>
      </c>
      <c r="B15" s="14" t="s">
        <v>11</v>
      </c>
      <c r="C15" s="15" t="s">
        <v>72</v>
      </c>
      <c r="D15" s="33"/>
      <c r="E15" s="15" t="s">
        <v>73</v>
      </c>
    </row>
    <row r="16" customFormat="false" ht="56.25" hidden="true" customHeight="false" outlineLevel="0" collapsed="false">
      <c r="A16" s="16" t="s">
        <v>13</v>
      </c>
      <c r="B16" s="17" t="s">
        <v>14</v>
      </c>
      <c r="C16" s="18" t="n">
        <f aca="false">C17</f>
        <v>0</v>
      </c>
      <c r="D16" s="33"/>
      <c r="E16" s="18" t="n">
        <f aca="false">E17</f>
        <v>0</v>
      </c>
    </row>
    <row r="17" customFormat="false" ht="75" hidden="true" customHeight="false" outlineLevel="0" collapsed="false">
      <c r="A17" s="16" t="s">
        <v>15</v>
      </c>
      <c r="B17" s="17" t="s">
        <v>16</v>
      </c>
      <c r="C17" s="18" t="n">
        <v>0</v>
      </c>
      <c r="D17" s="33"/>
      <c r="E17" s="18" t="n">
        <v>0</v>
      </c>
    </row>
    <row r="18" customFormat="false" ht="56.25" hidden="true" customHeight="false" outlineLevel="0" collapsed="false">
      <c r="A18" s="16" t="s">
        <v>17</v>
      </c>
      <c r="B18" s="17" t="s">
        <v>18</v>
      </c>
      <c r="C18" s="18" t="n">
        <f aca="false">C19</f>
        <v>0</v>
      </c>
      <c r="D18" s="33"/>
      <c r="E18" s="18" t="n">
        <f aca="false">E19</f>
        <v>0</v>
      </c>
    </row>
    <row r="19" customFormat="false" ht="75" hidden="true" customHeight="false" outlineLevel="0" collapsed="false">
      <c r="A19" s="16" t="s">
        <v>19</v>
      </c>
      <c r="B19" s="17" t="s">
        <v>20</v>
      </c>
      <c r="C19" s="18" t="n">
        <v>0</v>
      </c>
      <c r="D19" s="33"/>
      <c r="E19" s="18" t="n">
        <v>0</v>
      </c>
    </row>
    <row r="20" customFormat="false" ht="56.25" hidden="true" customHeight="false" outlineLevel="0" collapsed="false">
      <c r="A20" s="19" t="s">
        <v>21</v>
      </c>
      <c r="B20" s="20" t="s">
        <v>22</v>
      </c>
      <c r="C20" s="21" t="n">
        <f aca="false">C21-C23</f>
        <v>0</v>
      </c>
      <c r="D20" s="33" t="e">
        <f aca="false">#REF!-#REF!</f>
        <v>#REF!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3</v>
      </c>
      <c r="B21" s="17" t="s">
        <v>14</v>
      </c>
      <c r="C21" s="18" t="n">
        <f aca="false">C22</f>
        <v>0</v>
      </c>
      <c r="D21" s="33"/>
      <c r="E21" s="18" t="n">
        <f aca="false">E22</f>
        <v>0</v>
      </c>
    </row>
    <row r="22" customFormat="false" ht="75" hidden="true" customHeight="false" outlineLevel="0" collapsed="false">
      <c r="A22" s="16" t="s">
        <v>15</v>
      </c>
      <c r="B22" s="17" t="s">
        <v>16</v>
      </c>
      <c r="C22" s="18" t="n">
        <v>0</v>
      </c>
      <c r="D22" s="33"/>
      <c r="E22" s="18" t="n">
        <v>0</v>
      </c>
    </row>
    <row r="23" customFormat="false" ht="56.25" hidden="true" customHeight="false" outlineLevel="0" collapsed="false">
      <c r="A23" s="16" t="s">
        <v>17</v>
      </c>
      <c r="B23" s="17" t="s">
        <v>18</v>
      </c>
      <c r="C23" s="18" t="n">
        <f aca="false">C24</f>
        <v>0</v>
      </c>
      <c r="D23" s="33"/>
      <c r="E23" s="18" t="n">
        <f aca="false">E24</f>
        <v>0</v>
      </c>
    </row>
    <row r="24" customFormat="false" ht="75" hidden="true" customHeight="false" outlineLevel="0" collapsed="false">
      <c r="A24" s="16" t="s">
        <v>19</v>
      </c>
      <c r="B24" s="17" t="s">
        <v>20</v>
      </c>
      <c r="C24" s="18" t="n">
        <v>0</v>
      </c>
      <c r="D24" s="33"/>
      <c r="E24" s="18" t="n">
        <v>0</v>
      </c>
    </row>
    <row r="25" customFormat="false" ht="28.5" hidden="true" customHeight="true" outlineLevel="0" collapsed="false">
      <c r="A25" s="19" t="s">
        <v>23</v>
      </c>
      <c r="B25" s="22" t="s">
        <v>24</v>
      </c>
      <c r="C25" s="21" t="n">
        <f aca="false">C26-C28</f>
        <v>0</v>
      </c>
      <c r="D25" s="33"/>
      <c r="E25" s="21" t="n">
        <f aca="false">E26-E28</f>
        <v>0</v>
      </c>
    </row>
    <row r="26" customFormat="false" ht="37.5" hidden="true" customHeight="false" outlineLevel="0" collapsed="false">
      <c r="A26" s="16" t="s">
        <v>25</v>
      </c>
      <c r="B26" s="17" t="s">
        <v>26</v>
      </c>
      <c r="C26" s="18" t="n">
        <f aca="false">C27</f>
        <v>0</v>
      </c>
      <c r="D26" s="33"/>
      <c r="E26" s="18" t="n">
        <f aca="false">E27</f>
        <v>0</v>
      </c>
    </row>
    <row r="27" customFormat="false" ht="56.25" hidden="true" customHeight="false" outlineLevel="0" collapsed="false">
      <c r="A27" s="16" t="s">
        <v>27</v>
      </c>
      <c r="B27" s="17" t="s">
        <v>28</v>
      </c>
      <c r="C27" s="18" t="n">
        <v>0</v>
      </c>
      <c r="D27" s="33"/>
      <c r="E27" s="18" t="n">
        <v>0</v>
      </c>
    </row>
    <row r="28" customFormat="false" ht="56.25" hidden="true" customHeight="false" outlineLevel="0" collapsed="false">
      <c r="A28" s="16" t="s">
        <v>29</v>
      </c>
      <c r="B28" s="17" t="s">
        <v>30</v>
      </c>
      <c r="C28" s="21" t="n">
        <f aca="false">C29</f>
        <v>0</v>
      </c>
      <c r="D28" s="33"/>
      <c r="E28" s="21" t="n">
        <f aca="false">E29</f>
        <v>0</v>
      </c>
    </row>
    <row r="29" customFormat="false" ht="56.25" hidden="true" customHeight="false" outlineLevel="0" collapsed="false">
      <c r="A29" s="16" t="s">
        <v>31</v>
      </c>
      <c r="B29" s="17" t="s">
        <v>32</v>
      </c>
      <c r="C29" s="18" t="n">
        <v>0</v>
      </c>
      <c r="D29" s="33"/>
      <c r="E29" s="18" t="n">
        <v>0</v>
      </c>
    </row>
    <row r="30" customFormat="false" ht="59.25" hidden="true" customHeight="true" outlineLevel="0" collapsed="false">
      <c r="A30" s="19" t="s">
        <v>21</v>
      </c>
      <c r="B30" s="20" t="s">
        <v>33</v>
      </c>
      <c r="C30" s="21" t="n">
        <f aca="false">C31-C33</f>
        <v>0</v>
      </c>
      <c r="D30" s="33" t="e">
        <f aca="false">'[2]'!C153-'[2]'!F492</f>
        <v>#N/A</v>
      </c>
      <c r="E30" s="21" t="n">
        <f aca="false">E31-E33</f>
        <v>0</v>
      </c>
    </row>
    <row r="31" customFormat="false" ht="63" hidden="true" customHeight="true" outlineLevel="0" collapsed="false">
      <c r="A31" s="16" t="s">
        <v>34</v>
      </c>
      <c r="B31" s="17" t="s">
        <v>14</v>
      </c>
      <c r="C31" s="18" t="n">
        <f aca="false">C32</f>
        <v>0</v>
      </c>
      <c r="D31" s="33"/>
      <c r="E31" s="18" t="n">
        <f aca="false">E32</f>
        <v>0</v>
      </c>
    </row>
    <row r="32" customFormat="false" ht="75.75" hidden="true" customHeight="true" outlineLevel="0" collapsed="false">
      <c r="A32" s="16" t="s">
        <v>35</v>
      </c>
      <c r="B32" s="17" t="s">
        <v>36</v>
      </c>
      <c r="C32" s="18" t="n">
        <v>0</v>
      </c>
      <c r="D32" s="33"/>
      <c r="E32" s="18" t="n">
        <v>0</v>
      </c>
    </row>
    <row r="33" customFormat="false" ht="58.5" hidden="true" customHeight="true" outlineLevel="0" collapsed="false">
      <c r="A33" s="16" t="s">
        <v>37</v>
      </c>
      <c r="B33" s="17" t="s">
        <v>38</v>
      </c>
      <c r="C33" s="18" t="n">
        <f aca="false">C34</f>
        <v>0</v>
      </c>
      <c r="D33" s="33"/>
      <c r="E33" s="18" t="n">
        <f aca="false">E34</f>
        <v>0</v>
      </c>
    </row>
    <row r="34" customFormat="false" ht="78" hidden="true" customHeight="true" outlineLevel="0" collapsed="false">
      <c r="A34" s="16" t="s">
        <v>39</v>
      </c>
      <c r="B34" s="17" t="s">
        <v>40</v>
      </c>
      <c r="C34" s="18" t="n">
        <v>0</v>
      </c>
      <c r="D34" s="33"/>
      <c r="E34" s="18" t="n">
        <v>0</v>
      </c>
    </row>
    <row r="35" customFormat="false" ht="37.5" hidden="false" customHeight="false" outlineLevel="0" collapsed="false">
      <c r="A35" s="19" t="s">
        <v>41</v>
      </c>
      <c r="B35" s="24" t="s">
        <v>42</v>
      </c>
      <c r="C35" s="21" t="n">
        <f aca="false">C39-C36</f>
        <v>0</v>
      </c>
      <c r="D35" s="34"/>
      <c r="E35" s="21" t="n">
        <f aca="false">E39-E36</f>
        <v>0</v>
      </c>
    </row>
    <row r="36" customFormat="false" ht="21" hidden="false" customHeight="true" outlineLevel="0" collapsed="false">
      <c r="A36" s="16" t="s">
        <v>43</v>
      </c>
      <c r="B36" s="25" t="s">
        <v>44</v>
      </c>
      <c r="C36" s="18" t="n">
        <f aca="false">C37</f>
        <v>61595573</v>
      </c>
      <c r="D36" s="33"/>
      <c r="E36" s="18" t="n">
        <f aca="false">E37</f>
        <v>65669295</v>
      </c>
    </row>
    <row r="37" customFormat="false" ht="36" hidden="false" customHeight="true" outlineLevel="0" collapsed="false">
      <c r="A37" s="16" t="s">
        <v>45</v>
      </c>
      <c r="B37" s="25" t="s">
        <v>46</v>
      </c>
      <c r="C37" s="18" t="n">
        <f aca="false">C38</f>
        <v>61595573</v>
      </c>
      <c r="D37" s="33"/>
      <c r="E37" s="18" t="n">
        <f aca="false">E38</f>
        <v>65669295</v>
      </c>
    </row>
    <row r="38" customFormat="false" ht="40.5" hidden="false" customHeight="true" outlineLevel="0" collapsed="false">
      <c r="A38" s="16" t="s">
        <v>47</v>
      </c>
      <c r="B38" s="25" t="s">
        <v>48</v>
      </c>
      <c r="C38" s="18" t="n">
        <v>61595573</v>
      </c>
      <c r="D38" s="33"/>
      <c r="E38" s="18" t="n">
        <v>65669295</v>
      </c>
    </row>
    <row r="39" customFormat="false" ht="24" hidden="false" customHeight="true" outlineLevel="0" collapsed="false">
      <c r="A39" s="16" t="s">
        <v>49</v>
      </c>
      <c r="B39" s="25" t="s">
        <v>50</v>
      </c>
      <c r="C39" s="18" t="n">
        <f aca="false">C40</f>
        <v>61595573</v>
      </c>
      <c r="D39" s="33"/>
      <c r="E39" s="18" t="n">
        <f aca="false">E40</f>
        <v>65669295</v>
      </c>
    </row>
    <row r="40" customFormat="false" ht="39.75" hidden="false" customHeight="true" outlineLevel="0" collapsed="false">
      <c r="A40" s="16" t="s">
        <v>51</v>
      </c>
      <c r="B40" s="25" t="s">
        <v>52</v>
      </c>
      <c r="C40" s="18" t="n">
        <f aca="false">C41</f>
        <v>61595573</v>
      </c>
      <c r="D40" s="33"/>
      <c r="E40" s="18" t="n">
        <f aca="false">E41</f>
        <v>65669295</v>
      </c>
    </row>
    <row r="41" customFormat="false" ht="45.75" hidden="false" customHeight="true" outlineLevel="0" collapsed="false">
      <c r="A41" s="16" t="s">
        <v>53</v>
      </c>
      <c r="B41" s="25" t="s">
        <v>54</v>
      </c>
      <c r="C41" s="18" t="n">
        <v>61595573</v>
      </c>
      <c r="D41" s="33"/>
      <c r="E41" s="18" t="n">
        <v>65669295</v>
      </c>
    </row>
    <row r="42" customFormat="false" ht="37.5" hidden="true" customHeight="false" outlineLevel="0" collapsed="false">
      <c r="A42" s="19" t="s">
        <v>55</v>
      </c>
      <c r="B42" s="24" t="s">
        <v>56</v>
      </c>
      <c r="C42" s="21" t="n">
        <v>0</v>
      </c>
      <c r="D42" s="33"/>
      <c r="E42" s="21" t="n">
        <v>0</v>
      </c>
    </row>
    <row r="43" customFormat="false" ht="37.5" hidden="true" customHeight="false" outlineLevel="0" collapsed="false">
      <c r="A43" s="35" t="s">
        <v>57</v>
      </c>
      <c r="B43" s="36" t="s">
        <v>58</v>
      </c>
      <c r="C43" s="18" t="n">
        <v>0</v>
      </c>
      <c r="D43" s="33"/>
      <c r="E43" s="18" t="n">
        <v>0</v>
      </c>
    </row>
    <row r="44" customFormat="false" ht="37.5" hidden="true" customHeight="false" outlineLevel="0" collapsed="false">
      <c r="A44" s="28" t="s">
        <v>59</v>
      </c>
      <c r="B44" s="29" t="s">
        <v>60</v>
      </c>
      <c r="C44" s="18" t="n">
        <f aca="false">C45</f>
        <v>0</v>
      </c>
      <c r="D44" s="33"/>
      <c r="E44" s="18" t="n">
        <f aca="false">E45</f>
        <v>0</v>
      </c>
    </row>
    <row r="45" customFormat="false" ht="75" hidden="true" customHeight="false" outlineLevel="0" collapsed="false">
      <c r="A45" s="30" t="s">
        <v>61</v>
      </c>
      <c r="B45" s="31" t="s">
        <v>62</v>
      </c>
      <c r="C45" s="18"/>
      <c r="D45" s="33"/>
      <c r="E45" s="18"/>
    </row>
    <row r="46" customFormat="false" ht="48" hidden="true" customHeight="true" outlineLevel="0" collapsed="false">
      <c r="A46" s="35" t="s">
        <v>63</v>
      </c>
      <c r="B46" s="36" t="s">
        <v>64</v>
      </c>
      <c r="C46" s="21" t="n">
        <f aca="false">C47</f>
        <v>0</v>
      </c>
      <c r="D46" s="33"/>
      <c r="E46" s="21" t="n">
        <f aca="false">E47</f>
        <v>0</v>
      </c>
    </row>
    <row r="47" customFormat="false" ht="93.75" hidden="true" customHeight="false" outlineLevel="0" collapsed="false">
      <c r="A47" s="35" t="s">
        <v>65</v>
      </c>
      <c r="B47" s="32" t="s">
        <v>66</v>
      </c>
      <c r="C47" s="18"/>
      <c r="D47" s="33"/>
      <c r="E47" s="18"/>
    </row>
    <row r="48" customFormat="false" ht="18.75" hidden="false" customHeight="false" outlineLevel="0" collapsed="false">
      <c r="A48" s="16"/>
      <c r="B48" s="24" t="s">
        <v>67</v>
      </c>
      <c r="C48" s="21" t="n">
        <f aca="false">C25+C20+C35+C42</f>
        <v>0</v>
      </c>
      <c r="D48" s="33"/>
      <c r="E48" s="21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8" width="78.41"/>
    <col collapsed="false" customWidth="false" hidden="false" outlineLevel="0" max="257" min="3" style="37" width="9.14"/>
  </cols>
  <sheetData>
    <row r="1" s="40" customFormat="true" ht="14.25" hidden="false" customHeight="true" outlineLevel="0" collapsed="false">
      <c r="A1" s="3" t="s">
        <v>74</v>
      </c>
      <c r="B1" s="39"/>
    </row>
    <row r="2" s="40" customFormat="true" ht="18" hidden="false" customHeight="true" outlineLevel="0" collapsed="false">
      <c r="A2" s="3" t="s">
        <v>75</v>
      </c>
      <c r="B2" s="39"/>
    </row>
    <row r="3" s="40" customFormat="true" ht="18" hidden="false" customHeight="true" outlineLevel="0" collapsed="false">
      <c r="A3" s="41" t="s">
        <v>76</v>
      </c>
      <c r="B3" s="41"/>
    </row>
    <row r="4" s="40" customFormat="true" ht="17.25" hidden="false" customHeight="true" outlineLevel="0" collapsed="false">
      <c r="A4" s="3" t="s">
        <v>77</v>
      </c>
      <c r="B4" s="39"/>
    </row>
    <row r="5" s="40" customFormat="true" ht="17.25" hidden="false" customHeight="true" outlineLevel="0" collapsed="false">
      <c r="A5" s="42" t="s">
        <v>78</v>
      </c>
      <c r="B5" s="42"/>
    </row>
    <row r="6" s="40" customFormat="true" ht="18.75" hidden="false" customHeight="true" outlineLevel="0" collapsed="false">
      <c r="A6" s="41" t="s">
        <v>79</v>
      </c>
      <c r="B6" s="41"/>
    </row>
    <row r="7" s="40" customFormat="true" ht="21.75" hidden="false" customHeight="true" outlineLevel="0" collapsed="false">
      <c r="A7" s="3" t="s">
        <v>80</v>
      </c>
      <c r="B7" s="39"/>
    </row>
    <row r="8" s="40" customFormat="true" ht="21.75" hidden="false" customHeight="true" outlineLevel="0" collapsed="false">
      <c r="A8" s="41" t="s">
        <v>81</v>
      </c>
      <c r="B8" s="41"/>
      <c r="C8" s="5"/>
      <c r="D8" s="5"/>
      <c r="E8" s="5"/>
    </row>
    <row r="9" s="40" customFormat="true" ht="21.75" hidden="false" customHeight="true" outlineLevel="0" collapsed="false">
      <c r="A9" s="3"/>
      <c r="B9" s="43"/>
      <c r="C9" s="5"/>
      <c r="D9" s="5"/>
      <c r="E9" s="5"/>
    </row>
    <row r="10" customFormat="false" ht="22.5" hidden="false" customHeight="true" outlineLevel="0" collapsed="false">
      <c r="A10" s="44"/>
      <c r="B10" s="45"/>
      <c r="C10" s="46"/>
      <c r="D10" s="46"/>
      <c r="E10" s="46"/>
      <c r="F10" s="47" t="s">
        <v>82</v>
      </c>
    </row>
    <row r="11" s="48" customFormat="true" ht="47.25" hidden="false" customHeight="true" outlineLevel="0" collapsed="false">
      <c r="A11" s="11" t="s">
        <v>83</v>
      </c>
      <c r="B11" s="11"/>
    </row>
    <row r="12" s="48" customFormat="true" ht="15.75" hidden="false" customHeight="false" outlineLevel="0" collapsed="false">
      <c r="A12" s="49"/>
      <c r="B12" s="50"/>
    </row>
    <row r="13" s="52" customFormat="true" ht="72.75" hidden="false" customHeight="true" outlineLevel="0" collapsed="false">
      <c r="A13" s="51" t="s">
        <v>84</v>
      </c>
      <c r="B13" s="51" t="s">
        <v>82</v>
      </c>
    </row>
    <row r="14" s="52" customFormat="true" ht="47.25" hidden="false" customHeight="true" outlineLevel="0" collapsed="false">
      <c r="A14" s="53" t="s">
        <v>85</v>
      </c>
      <c r="B14" s="25" t="s">
        <v>86</v>
      </c>
    </row>
    <row r="15" s="52" customFormat="true" ht="32.25" hidden="false" customHeight="true" outlineLevel="0" collapsed="false">
      <c r="A15" s="53" t="s">
        <v>87</v>
      </c>
      <c r="B15" s="25" t="s">
        <v>88</v>
      </c>
    </row>
    <row r="16" s="52" customFormat="true" ht="70.5" hidden="false" customHeight="true" outlineLevel="0" collapsed="false">
      <c r="A16" s="53" t="s">
        <v>89</v>
      </c>
      <c r="B16" s="25" t="s">
        <v>90</v>
      </c>
    </row>
    <row r="23" customFormat="false" ht="12.75" hidden="false" customHeight="false" outlineLevel="0" collapsed="false">
      <c r="B23" s="38" t="s">
        <v>91</v>
      </c>
    </row>
  </sheetData>
  <mergeCells count="5">
    <mergeCell ref="A3:B3"/>
    <mergeCell ref="A5:B5"/>
    <mergeCell ref="A6:B6"/>
    <mergeCell ref="A8:B8"/>
    <mergeCell ref="A11:B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90" colorId="64" zoomScale="100" zoomScaleNormal="80" zoomScalePageLayoutView="100" workbookViewId="0">
      <selection pane="topLef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82</v>
      </c>
      <c r="B1" s="54" t="s">
        <v>92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3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4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5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6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7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8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62" t="s">
        <v>99</v>
      </c>
      <c r="C8" s="62"/>
      <c r="D8" s="60"/>
      <c r="E8" s="60"/>
      <c r="F8" s="60"/>
      <c r="G8" s="58"/>
    </row>
    <row r="9" customFormat="false" ht="18.75" hidden="false" customHeight="true" outlineLevel="0" collapsed="false">
      <c r="B9" s="63"/>
      <c r="C9" s="63"/>
      <c r="D9" s="60"/>
      <c r="E9" s="60"/>
      <c r="F9" s="60"/>
      <c r="G9" s="58"/>
    </row>
    <row r="10" customFormat="false" ht="18.75" hidden="false" customHeight="true" outlineLevel="0" collapsed="false">
      <c r="B10" s="63"/>
      <c r="C10" s="63"/>
      <c r="D10" s="60"/>
      <c r="E10" s="60"/>
      <c r="F10" s="60"/>
      <c r="G10" s="58"/>
    </row>
    <row r="11" customFormat="false" ht="16.5" hidden="false" customHeight="false" outlineLevel="0" collapsed="false">
      <c r="B11" s="63"/>
      <c r="C11" s="63"/>
      <c r="D11" s="60"/>
      <c r="E11" s="60"/>
      <c r="F11" s="60"/>
      <c r="G11" s="58"/>
    </row>
    <row r="12" customFormat="false" ht="18.75" hidden="false" customHeight="true" outlineLevel="0" collapsed="false">
      <c r="B12" s="63"/>
      <c r="C12" s="63"/>
      <c r="D12" s="60"/>
      <c r="E12" s="60"/>
      <c r="F12" s="60"/>
      <c r="G12" s="58"/>
    </row>
    <row r="13" customFormat="false" ht="21.75" hidden="false" customHeight="true" outlineLevel="0" collapsed="false">
      <c r="B13" s="63"/>
      <c r="C13" s="63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3"/>
      <c r="C14" s="63"/>
      <c r="D14" s="5"/>
      <c r="E14" s="5"/>
    </row>
    <row r="15" customFormat="false" ht="21.4" hidden="false" customHeight="true" outlineLevel="0" collapsed="false">
      <c r="A15" s="5"/>
      <c r="B15" s="63"/>
      <c r="C15" s="63"/>
      <c r="D15" s="5"/>
      <c r="E15" s="5"/>
    </row>
    <row r="16" customFormat="false" ht="21.4" hidden="false" customHeight="true" outlineLevel="0" collapsed="false">
      <c r="A16" s="5"/>
      <c r="B16" s="63"/>
      <c r="C16" s="63"/>
      <c r="D16" s="5"/>
      <c r="E16" s="5"/>
    </row>
    <row r="17" customFormat="false" ht="23.45" hidden="false" customHeight="true" outlineLevel="0" collapsed="false">
      <c r="A17" s="64" t="s">
        <v>100</v>
      </c>
      <c r="B17" s="64"/>
      <c r="C17" s="64"/>
    </row>
    <row r="18" customFormat="false" ht="23.45" hidden="false" customHeight="true" outlineLevel="0" collapsed="false">
      <c r="A18" s="64" t="s">
        <v>101</v>
      </c>
      <c r="B18" s="64"/>
      <c r="C18" s="64"/>
    </row>
    <row r="19" customFormat="false" ht="26.65" hidden="false" customHeight="true" outlineLevel="0" collapsed="false">
      <c r="A19" s="65" t="s">
        <v>102</v>
      </c>
      <c r="B19" s="65"/>
      <c r="C19" s="65"/>
    </row>
    <row r="20" customFormat="false" ht="19.5" hidden="false" customHeight="false" outlineLevel="0" collapsed="false">
      <c r="A20" s="66"/>
      <c r="B20" s="66"/>
      <c r="C20" s="67" t="s">
        <v>103</v>
      </c>
    </row>
    <row r="21" s="71" customFormat="true" ht="60.75" hidden="false" customHeight="true" outlineLevel="0" collapsed="false">
      <c r="A21" s="68" t="s">
        <v>104</v>
      </c>
      <c r="B21" s="69" t="s">
        <v>105</v>
      </c>
      <c r="C21" s="70" t="s">
        <v>106</v>
      </c>
    </row>
    <row r="22" s="71" customFormat="true" ht="20.25" hidden="false" customHeight="true" outlineLevel="0" collapsed="false">
      <c r="A22" s="72" t="s">
        <v>107</v>
      </c>
      <c r="B22" s="72" t="s">
        <v>108</v>
      </c>
      <c r="C22" s="73" t="n">
        <f aca="false">C23+C63+C71+C81+C87+C94+C49+C59+C103</f>
        <v>56965170</v>
      </c>
    </row>
    <row r="23" s="71" customFormat="true" ht="29.25" hidden="false" customHeight="true" outlineLevel="0" collapsed="false">
      <c r="A23" s="74" t="s">
        <v>109</v>
      </c>
      <c r="B23" s="74" t="s">
        <v>110</v>
      </c>
      <c r="C23" s="73" t="n">
        <f aca="false">C24+C27</f>
        <v>50423134</v>
      </c>
    </row>
    <row r="24" s="71" customFormat="true" ht="34.5" hidden="true" customHeight="true" outlineLevel="0" collapsed="false">
      <c r="A24" s="74" t="s">
        <v>111</v>
      </c>
      <c r="B24" s="74" t="s">
        <v>112</v>
      </c>
      <c r="C24" s="73" t="n">
        <f aca="false">C25</f>
        <v>0</v>
      </c>
    </row>
    <row r="25" s="71" customFormat="true" ht="60" hidden="true" customHeight="true" outlineLevel="0" collapsed="false">
      <c r="A25" s="75" t="s">
        <v>113</v>
      </c>
      <c r="B25" s="75" t="s">
        <v>114</v>
      </c>
      <c r="C25" s="76" t="n">
        <f aca="false">C26</f>
        <v>0</v>
      </c>
    </row>
    <row r="26" s="71" customFormat="true" ht="49.5" hidden="true" customHeight="true" outlineLevel="0" collapsed="false">
      <c r="A26" s="75" t="s">
        <v>115</v>
      </c>
      <c r="B26" s="75" t="s">
        <v>116</v>
      </c>
      <c r="C26" s="77" t="n">
        <v>0</v>
      </c>
    </row>
    <row r="27" s="71" customFormat="true" ht="20.25" hidden="false" customHeight="false" outlineLevel="0" collapsed="false">
      <c r="A27" s="74" t="s">
        <v>117</v>
      </c>
      <c r="B27" s="74" t="s">
        <v>118</v>
      </c>
      <c r="C27" s="78" t="n">
        <f aca="false">SUM(C28:C48)</f>
        <v>50423134</v>
      </c>
    </row>
    <row r="28" s="71" customFormat="true" ht="147.75" hidden="false" customHeight="true" outlineLevel="0" collapsed="false">
      <c r="A28" s="75" t="s">
        <v>119</v>
      </c>
      <c r="B28" s="79" t="s">
        <v>120</v>
      </c>
      <c r="C28" s="77" t="n">
        <v>33383583</v>
      </c>
      <c r="D28" s="80"/>
    </row>
    <row r="29" s="71" customFormat="true" ht="99" hidden="false" customHeight="true" outlineLevel="0" collapsed="false">
      <c r="A29" s="75" t="s">
        <v>121</v>
      </c>
      <c r="B29" s="75" t="s">
        <v>122</v>
      </c>
      <c r="C29" s="76" t="n">
        <v>2738</v>
      </c>
      <c r="N29" s="81"/>
    </row>
    <row r="30" s="71" customFormat="true" ht="92.25" hidden="false" customHeight="true" outlineLevel="0" collapsed="false">
      <c r="A30" s="75" t="s">
        <v>123</v>
      </c>
      <c r="B30" s="75" t="s">
        <v>124</v>
      </c>
      <c r="C30" s="76" t="n">
        <v>100844</v>
      </c>
    </row>
    <row r="31" s="71" customFormat="true" ht="21" hidden="true" customHeight="true" outlineLevel="0" collapsed="false">
      <c r="A31" s="74" t="s">
        <v>125</v>
      </c>
      <c r="B31" s="74" t="s">
        <v>126</v>
      </c>
      <c r="C31" s="73" t="n">
        <f aca="false">C43</f>
        <v>0</v>
      </c>
    </row>
    <row r="32" s="71" customFormat="true" ht="14.25" hidden="true" customHeight="true" outlineLevel="0" collapsed="false">
      <c r="A32" s="75" t="s">
        <v>127</v>
      </c>
      <c r="B32" s="79" t="s">
        <v>128</v>
      </c>
      <c r="C32" s="76" t="n">
        <f aca="false">C33+C36+C39</f>
        <v>0</v>
      </c>
    </row>
    <row r="33" s="71" customFormat="true" ht="15.75" hidden="true" customHeight="true" outlineLevel="0" collapsed="false">
      <c r="A33" s="75" t="s">
        <v>129</v>
      </c>
      <c r="B33" s="75" t="s">
        <v>130</v>
      </c>
      <c r="C33" s="76" t="n">
        <f aca="false">C34+C35</f>
        <v>0</v>
      </c>
    </row>
    <row r="34" s="71" customFormat="true" ht="18.75" hidden="true" customHeight="true" outlineLevel="0" collapsed="false">
      <c r="A34" s="75" t="s">
        <v>131</v>
      </c>
      <c r="B34" s="75" t="s">
        <v>132</v>
      </c>
      <c r="C34" s="76"/>
    </row>
    <row r="35" s="71" customFormat="true" ht="23.25" hidden="true" customHeight="true" outlineLevel="0" collapsed="false">
      <c r="A35" s="75" t="s">
        <v>133</v>
      </c>
      <c r="B35" s="75" t="s">
        <v>134</v>
      </c>
      <c r="C35" s="76"/>
    </row>
    <row r="36" s="71" customFormat="true" ht="22.5" hidden="true" customHeight="true" outlineLevel="0" collapsed="false">
      <c r="A36" s="75" t="s">
        <v>135</v>
      </c>
      <c r="B36" s="75" t="s">
        <v>136</v>
      </c>
      <c r="C36" s="76" t="n">
        <f aca="false">C37+C38</f>
        <v>0</v>
      </c>
    </row>
    <row r="37" s="71" customFormat="true" ht="16.5" hidden="true" customHeight="true" outlineLevel="0" collapsed="false">
      <c r="A37" s="75" t="s">
        <v>137</v>
      </c>
      <c r="B37" s="75" t="s">
        <v>136</v>
      </c>
      <c r="C37" s="76"/>
    </row>
    <row r="38" s="71" customFormat="true" ht="18" hidden="true" customHeight="true" outlineLevel="0" collapsed="false">
      <c r="A38" s="75" t="s">
        <v>138</v>
      </c>
      <c r="B38" s="75" t="s">
        <v>139</v>
      </c>
      <c r="C38" s="76"/>
    </row>
    <row r="39" s="71" customFormat="true" ht="12.75" hidden="true" customHeight="true" outlineLevel="0" collapsed="false">
      <c r="A39" s="75" t="s">
        <v>140</v>
      </c>
      <c r="B39" s="82" t="s">
        <v>141</v>
      </c>
      <c r="C39" s="76" t="n">
        <f aca="false">C40+C41</f>
        <v>0</v>
      </c>
    </row>
    <row r="40" s="71" customFormat="true" ht="18" hidden="true" customHeight="true" outlineLevel="0" collapsed="false">
      <c r="A40" s="75" t="s">
        <v>142</v>
      </c>
      <c r="B40" s="82" t="s">
        <v>141</v>
      </c>
      <c r="C40" s="76"/>
    </row>
    <row r="41" s="71" customFormat="true" ht="20.25" hidden="true" customHeight="true" outlineLevel="0" collapsed="false">
      <c r="A41" s="75" t="s">
        <v>143</v>
      </c>
      <c r="B41" s="82" t="s">
        <v>144</v>
      </c>
      <c r="C41" s="76"/>
    </row>
    <row r="42" s="71" customFormat="true" ht="19.5" hidden="true" customHeight="true" outlineLevel="0" collapsed="false">
      <c r="A42" s="75" t="s">
        <v>145</v>
      </c>
      <c r="B42" s="75" t="s">
        <v>146</v>
      </c>
      <c r="C42" s="76" t="n">
        <v>0</v>
      </c>
    </row>
    <row r="43" s="71" customFormat="true" ht="16.5" hidden="true" customHeight="true" outlineLevel="0" collapsed="false">
      <c r="A43" s="75" t="s">
        <v>147</v>
      </c>
      <c r="B43" s="75" t="s">
        <v>148</v>
      </c>
      <c r="C43" s="76" t="n">
        <f aca="false">C44+C45</f>
        <v>0</v>
      </c>
    </row>
    <row r="44" s="71" customFormat="true" ht="24.75" hidden="true" customHeight="true" outlineLevel="0" collapsed="false">
      <c r="A44" s="83" t="s">
        <v>149</v>
      </c>
      <c r="B44" s="83" t="s">
        <v>148</v>
      </c>
      <c r="C44" s="76" t="n">
        <v>0</v>
      </c>
    </row>
    <row r="45" s="71" customFormat="true" ht="49.5" hidden="true" customHeight="true" outlineLevel="0" collapsed="false">
      <c r="A45" s="83" t="s">
        <v>150</v>
      </c>
      <c r="B45" s="83" t="s">
        <v>151</v>
      </c>
      <c r="C45" s="76" t="n">
        <v>0</v>
      </c>
    </row>
    <row r="46" s="71" customFormat="true" ht="288.75" hidden="false" customHeight="true" outlineLevel="0" collapsed="false">
      <c r="A46" s="75" t="s">
        <v>152</v>
      </c>
      <c r="B46" s="75" t="s">
        <v>153</v>
      </c>
      <c r="C46" s="76" t="n">
        <v>5872</v>
      </c>
      <c r="F46" s="71" t="s">
        <v>154</v>
      </c>
    </row>
    <row r="47" s="71" customFormat="true" ht="66" hidden="false" customHeight="true" outlineLevel="0" collapsed="false">
      <c r="A47" s="79" t="s">
        <v>155</v>
      </c>
      <c r="B47" s="84" t="s">
        <v>156</v>
      </c>
      <c r="C47" s="76" t="n">
        <v>-19980</v>
      </c>
    </row>
    <row r="48" s="71" customFormat="true" ht="33" hidden="false" customHeight="true" outlineLevel="0" collapsed="false">
      <c r="A48" s="75" t="s">
        <v>157</v>
      </c>
      <c r="B48" s="83" t="s">
        <v>158</v>
      </c>
      <c r="C48" s="76" t="n">
        <v>16950077</v>
      </c>
    </row>
    <row r="49" s="71" customFormat="true" ht="39" hidden="false" customHeight="true" outlineLevel="0" collapsed="false">
      <c r="A49" s="85" t="s">
        <v>159</v>
      </c>
      <c r="B49" s="85" t="s">
        <v>160</v>
      </c>
      <c r="C49" s="73" t="n">
        <f aca="false">C50</f>
        <v>1702550</v>
      </c>
    </row>
    <row r="50" s="71" customFormat="true" ht="21" hidden="false" customHeight="true" outlineLevel="0" collapsed="false">
      <c r="A50" s="86" t="s">
        <v>161</v>
      </c>
      <c r="B50" s="86" t="s">
        <v>162</v>
      </c>
      <c r="C50" s="76" t="n">
        <f aca="false">C51+C53+C55+C57</f>
        <v>1702550</v>
      </c>
    </row>
    <row r="51" s="71" customFormat="true" ht="54" hidden="false" customHeight="true" outlineLevel="0" collapsed="false">
      <c r="A51" s="86" t="s">
        <v>163</v>
      </c>
      <c r="B51" s="86" t="s">
        <v>164</v>
      </c>
      <c r="C51" s="76" t="n">
        <f aca="false">C52</f>
        <v>861630</v>
      </c>
    </row>
    <row r="52" s="71" customFormat="true" ht="69" hidden="false" customHeight="true" outlineLevel="0" collapsed="false">
      <c r="A52" s="86" t="s">
        <v>165</v>
      </c>
      <c r="B52" s="86" t="s">
        <v>166</v>
      </c>
      <c r="C52" s="76" t="n">
        <v>861630</v>
      </c>
    </row>
    <row r="53" s="71" customFormat="true" ht="51" hidden="false" customHeight="true" outlineLevel="0" collapsed="false">
      <c r="A53" s="86" t="s">
        <v>167</v>
      </c>
      <c r="B53" s="86" t="s">
        <v>168</v>
      </c>
      <c r="C53" s="76" t="n">
        <f aca="false">C54</f>
        <v>5031</v>
      </c>
    </row>
    <row r="54" s="71" customFormat="true" ht="80.25" hidden="false" customHeight="true" outlineLevel="0" collapsed="false">
      <c r="A54" s="86" t="s">
        <v>169</v>
      </c>
      <c r="B54" s="87" t="s">
        <v>170</v>
      </c>
      <c r="C54" s="76" t="n">
        <v>5031</v>
      </c>
    </row>
    <row r="55" s="71" customFormat="true" ht="48" hidden="false" customHeight="true" outlineLevel="0" collapsed="false">
      <c r="A55" s="86" t="s">
        <v>171</v>
      </c>
      <c r="B55" s="86" t="s">
        <v>172</v>
      </c>
      <c r="C55" s="76" t="n">
        <f aca="false">C56</f>
        <v>835889</v>
      </c>
    </row>
    <row r="56" s="71" customFormat="true" ht="69.75" hidden="false" customHeight="true" outlineLevel="0" collapsed="false">
      <c r="A56" s="86" t="s">
        <v>173</v>
      </c>
      <c r="B56" s="86" t="s">
        <v>174</v>
      </c>
      <c r="C56" s="76" t="n">
        <v>835889</v>
      </c>
    </row>
    <row r="57" s="71" customFormat="true" ht="48.75" hidden="true" customHeight="true" outlineLevel="0" collapsed="false">
      <c r="A57" s="86" t="s">
        <v>175</v>
      </c>
      <c r="B57" s="86" t="s">
        <v>176</v>
      </c>
      <c r="C57" s="76" t="n">
        <f aca="false">C58</f>
        <v>0</v>
      </c>
    </row>
    <row r="58" s="71" customFormat="true" ht="63" hidden="true" customHeight="true" outlineLevel="0" collapsed="false">
      <c r="A58" s="86" t="s">
        <v>177</v>
      </c>
      <c r="B58" s="86" t="s">
        <v>178</v>
      </c>
      <c r="C58" s="76" t="n">
        <v>0</v>
      </c>
    </row>
    <row r="59" s="71" customFormat="true" ht="21" hidden="false" customHeight="true" outlineLevel="0" collapsed="false">
      <c r="A59" s="74" t="s">
        <v>125</v>
      </c>
      <c r="B59" s="88" t="s">
        <v>126</v>
      </c>
      <c r="C59" s="73" t="n">
        <f aca="false">C60</f>
        <v>7760</v>
      </c>
    </row>
    <row r="60" s="71" customFormat="true" ht="19.5" hidden="false" customHeight="true" outlineLevel="0" collapsed="false">
      <c r="A60" s="74" t="s">
        <v>147</v>
      </c>
      <c r="B60" s="85" t="s">
        <v>148</v>
      </c>
      <c r="C60" s="73" t="n">
        <f aca="false">C61</f>
        <v>7760</v>
      </c>
    </row>
    <row r="61" s="71" customFormat="true" ht="20.25" hidden="false" customHeight="true" outlineLevel="0" collapsed="false">
      <c r="A61" s="75" t="s">
        <v>149</v>
      </c>
      <c r="B61" s="86" t="s">
        <v>148</v>
      </c>
      <c r="C61" s="76" t="n">
        <v>7760</v>
      </c>
    </row>
    <row r="62" s="71" customFormat="true" ht="5.25" hidden="true" customHeight="true" outlineLevel="0" collapsed="false">
      <c r="A62" s="89" t="s">
        <v>150</v>
      </c>
      <c r="B62" s="86" t="s">
        <v>179</v>
      </c>
      <c r="C62" s="76" t="n">
        <v>400</v>
      </c>
    </row>
    <row r="63" s="71" customFormat="true" ht="19.5" hidden="false" customHeight="true" outlineLevel="0" collapsed="false">
      <c r="A63" s="74" t="s">
        <v>180</v>
      </c>
      <c r="B63" s="88" t="s">
        <v>181</v>
      </c>
      <c r="C63" s="73" t="n">
        <f aca="false">C64+C66</f>
        <v>4730726</v>
      </c>
    </row>
    <row r="64" s="71" customFormat="true" ht="19.5" hidden="false" customHeight="true" outlineLevel="0" collapsed="false">
      <c r="A64" s="74" t="s">
        <v>182</v>
      </c>
      <c r="B64" s="83" t="s">
        <v>183</v>
      </c>
      <c r="C64" s="76" t="n">
        <f aca="false">C65</f>
        <v>169469</v>
      </c>
    </row>
    <row r="65" s="71" customFormat="true" ht="34.5" hidden="false" customHeight="true" outlineLevel="0" collapsed="false">
      <c r="A65" s="74" t="s">
        <v>184</v>
      </c>
      <c r="B65" s="90" t="s">
        <v>185</v>
      </c>
      <c r="C65" s="76" t="n">
        <v>169469</v>
      </c>
    </row>
    <row r="66" s="71" customFormat="true" ht="27" hidden="false" customHeight="true" outlineLevel="0" collapsed="false">
      <c r="A66" s="74" t="s">
        <v>186</v>
      </c>
      <c r="B66" s="88" t="s">
        <v>187</v>
      </c>
      <c r="C66" s="73" t="n">
        <f aca="false">C67+C69</f>
        <v>4561257</v>
      </c>
    </row>
    <row r="67" s="71" customFormat="true" ht="25.5" hidden="false" customHeight="true" outlineLevel="0" collapsed="false">
      <c r="A67" s="74" t="s">
        <v>188</v>
      </c>
      <c r="B67" s="91" t="s">
        <v>189</v>
      </c>
      <c r="C67" s="73" t="n">
        <f aca="false">C68</f>
        <v>4108104</v>
      </c>
    </row>
    <row r="68" s="71" customFormat="true" ht="31.5" hidden="false" customHeight="true" outlineLevel="0" collapsed="false">
      <c r="A68" s="75" t="s">
        <v>190</v>
      </c>
      <c r="B68" s="87" t="s">
        <v>191</v>
      </c>
      <c r="C68" s="76" t="n">
        <v>4108104</v>
      </c>
    </row>
    <row r="69" s="71" customFormat="true" ht="26.25" hidden="false" customHeight="true" outlineLevel="0" collapsed="false">
      <c r="A69" s="74" t="s">
        <v>192</v>
      </c>
      <c r="B69" s="91" t="s">
        <v>193</v>
      </c>
      <c r="C69" s="73" t="n">
        <f aca="false">C70</f>
        <v>453153</v>
      </c>
    </row>
    <row r="70" s="71" customFormat="true" ht="32.25" hidden="false" customHeight="true" outlineLevel="0" collapsed="false">
      <c r="A70" s="75" t="s">
        <v>194</v>
      </c>
      <c r="B70" s="87" t="s">
        <v>195</v>
      </c>
      <c r="C70" s="76" t="n">
        <v>453153</v>
      </c>
    </row>
    <row r="71" s="71" customFormat="true" ht="23.25" hidden="false" customHeight="true" outlineLevel="0" collapsed="false">
      <c r="A71" s="74" t="s">
        <v>196</v>
      </c>
      <c r="B71" s="74" t="s">
        <v>197</v>
      </c>
      <c r="C71" s="73" t="n">
        <f aca="false">C72+C74</f>
        <v>1000</v>
      </c>
    </row>
    <row r="72" s="71" customFormat="true" ht="34.5" hidden="false" customHeight="true" outlineLevel="0" collapsed="false">
      <c r="A72" s="75" t="s">
        <v>198</v>
      </c>
      <c r="B72" s="87" t="s">
        <v>199</v>
      </c>
      <c r="C72" s="76" t="n">
        <f aca="false">C73</f>
        <v>1000</v>
      </c>
    </row>
    <row r="73" s="71" customFormat="true" ht="50.25" hidden="false" customHeight="true" outlineLevel="0" collapsed="false">
      <c r="A73" s="75" t="s">
        <v>200</v>
      </c>
      <c r="B73" s="87" t="s">
        <v>201</v>
      </c>
      <c r="C73" s="76" t="n">
        <v>1000</v>
      </c>
    </row>
    <row r="74" s="71" customFormat="true" ht="31.5" hidden="true" customHeight="false" outlineLevel="0" collapsed="false">
      <c r="A74" s="75" t="s">
        <v>202</v>
      </c>
      <c r="B74" s="75" t="s">
        <v>203</v>
      </c>
      <c r="C74" s="76" t="n">
        <f aca="false">C76+C75</f>
        <v>0</v>
      </c>
    </row>
    <row r="75" s="71" customFormat="true" ht="81" hidden="true" customHeight="true" outlineLevel="0" collapsed="false">
      <c r="A75" s="75" t="s">
        <v>204</v>
      </c>
      <c r="B75" s="75" t="s">
        <v>205</v>
      </c>
      <c r="C75" s="76" t="n">
        <f aca="false">1800000-1800000</f>
        <v>0</v>
      </c>
    </row>
    <row r="76" s="71" customFormat="true" ht="20.25" hidden="true" customHeight="false" outlineLevel="0" collapsed="false">
      <c r="A76" s="75" t="s">
        <v>206</v>
      </c>
      <c r="B76" s="75" t="s">
        <v>207</v>
      </c>
      <c r="C76" s="76"/>
    </row>
    <row r="77" s="71" customFormat="true" ht="20.25" hidden="true" customHeight="false" outlineLevel="0" collapsed="false">
      <c r="A77" s="74" t="s">
        <v>208</v>
      </c>
      <c r="B77" s="74" t="s">
        <v>209</v>
      </c>
      <c r="C77" s="73"/>
    </row>
    <row r="78" s="71" customFormat="true" ht="20.25" hidden="true" customHeight="false" outlineLevel="0" collapsed="false">
      <c r="A78" s="75" t="s">
        <v>210</v>
      </c>
      <c r="B78" s="75" t="s">
        <v>211</v>
      </c>
      <c r="C78" s="76"/>
    </row>
    <row r="79" s="71" customFormat="true" ht="31.5" hidden="true" customHeight="false" outlineLevel="0" collapsed="false">
      <c r="A79" s="75" t="s">
        <v>212</v>
      </c>
      <c r="B79" s="75" t="s">
        <v>213</v>
      </c>
      <c r="C79" s="76"/>
    </row>
    <row r="80" s="71" customFormat="true" ht="13.5" hidden="true" customHeight="true" outlineLevel="0" collapsed="false">
      <c r="A80" s="75" t="s">
        <v>214</v>
      </c>
      <c r="B80" s="75" t="s">
        <v>215</v>
      </c>
      <c r="C80" s="76"/>
    </row>
    <row r="81" s="71" customFormat="true" ht="47.25" hidden="true" customHeight="true" outlineLevel="0" collapsed="false">
      <c r="A81" s="74" t="s">
        <v>216</v>
      </c>
      <c r="B81" s="74" t="s">
        <v>217</v>
      </c>
      <c r="C81" s="73" t="n">
        <f aca="false">C82</f>
        <v>0</v>
      </c>
    </row>
    <row r="82" s="71" customFormat="true" ht="64.5" hidden="true" customHeight="true" outlineLevel="0" collapsed="false">
      <c r="A82" s="75" t="s">
        <v>218</v>
      </c>
      <c r="B82" s="87" t="s">
        <v>219</v>
      </c>
      <c r="C82" s="76" t="n">
        <f aca="false">C83+C85</f>
        <v>0</v>
      </c>
    </row>
    <row r="83" s="71" customFormat="true" ht="15" hidden="true" customHeight="true" outlineLevel="0" collapsed="false">
      <c r="A83" s="75" t="s">
        <v>220</v>
      </c>
      <c r="B83" s="75" t="s">
        <v>221</v>
      </c>
      <c r="C83" s="76" t="n">
        <f aca="false">C84</f>
        <v>0</v>
      </c>
    </row>
    <row r="84" s="71" customFormat="true" ht="13.5" hidden="true" customHeight="true" outlineLevel="0" collapsed="false">
      <c r="A84" s="75" t="s">
        <v>222</v>
      </c>
      <c r="B84" s="75" t="s">
        <v>223</v>
      </c>
      <c r="C84" s="76" t="n">
        <v>0</v>
      </c>
    </row>
    <row r="85" s="92" customFormat="true" ht="52.5" hidden="true" customHeight="true" outlineLevel="0" collapsed="false">
      <c r="A85" s="82" t="s">
        <v>224</v>
      </c>
      <c r="B85" s="87" t="s">
        <v>225</v>
      </c>
      <c r="C85" s="76" t="n">
        <f aca="false">C86</f>
        <v>0</v>
      </c>
    </row>
    <row r="86" s="92" customFormat="true" ht="55.5" hidden="true" customHeight="true" outlineLevel="0" collapsed="false">
      <c r="A86" s="82" t="s">
        <v>226</v>
      </c>
      <c r="B86" s="87" t="s">
        <v>227</v>
      </c>
      <c r="C86" s="76" t="n">
        <v>0</v>
      </c>
    </row>
    <row r="87" s="71" customFormat="true" ht="23.25" hidden="false" customHeight="true" outlineLevel="0" collapsed="false">
      <c r="A87" s="74" t="s">
        <v>228</v>
      </c>
      <c r="B87" s="93" t="s">
        <v>229</v>
      </c>
      <c r="C87" s="73" t="n">
        <f aca="false">C88+C91</f>
        <v>100000</v>
      </c>
    </row>
    <row r="88" s="71" customFormat="true" ht="21" hidden="false" customHeight="true" outlineLevel="0" collapsed="false">
      <c r="A88" s="75" t="s">
        <v>230</v>
      </c>
      <c r="B88" s="87" t="s">
        <v>231</v>
      </c>
      <c r="C88" s="76" t="n">
        <f aca="false">C89</f>
        <v>100000</v>
      </c>
    </row>
    <row r="89" s="71" customFormat="true" ht="19.5" hidden="false" customHeight="true" outlineLevel="0" collapsed="false">
      <c r="A89" s="75" t="s">
        <v>232</v>
      </c>
      <c r="B89" s="87" t="s">
        <v>233</v>
      </c>
      <c r="C89" s="76" t="n">
        <f aca="false">C90</f>
        <v>100000</v>
      </c>
    </row>
    <row r="90" s="71" customFormat="true" ht="16.5" hidden="false" customHeight="true" outlineLevel="0" collapsed="false">
      <c r="A90" s="75" t="s">
        <v>234</v>
      </c>
      <c r="B90" s="87" t="s">
        <v>235</v>
      </c>
      <c r="C90" s="76" t="n">
        <v>100000</v>
      </c>
    </row>
    <row r="91" s="71" customFormat="true" ht="12.75" hidden="true" customHeight="true" outlineLevel="0" collapsed="false">
      <c r="A91" s="75" t="s">
        <v>236</v>
      </c>
      <c r="B91" s="87" t="s">
        <v>237</v>
      </c>
      <c r="C91" s="76" t="n">
        <f aca="false">C92</f>
        <v>0</v>
      </c>
    </row>
    <row r="92" s="71" customFormat="true" ht="15" hidden="true" customHeight="true" outlineLevel="0" collapsed="false">
      <c r="A92" s="75" t="s">
        <v>238</v>
      </c>
      <c r="B92" s="87" t="s">
        <v>239</v>
      </c>
      <c r="C92" s="76" t="n">
        <f aca="false">C93</f>
        <v>0</v>
      </c>
    </row>
    <row r="93" s="71" customFormat="true" ht="16.5" hidden="true" customHeight="true" outlineLevel="0" collapsed="false">
      <c r="A93" s="75" t="s">
        <v>240</v>
      </c>
      <c r="B93" s="87" t="s">
        <v>241</v>
      </c>
      <c r="C93" s="76"/>
    </row>
    <row r="94" s="71" customFormat="true" ht="17.25" hidden="true" customHeight="true" outlineLevel="0" collapsed="false">
      <c r="A94" s="74" t="s">
        <v>242</v>
      </c>
      <c r="B94" s="74" t="s">
        <v>243</v>
      </c>
      <c r="C94" s="73" t="n">
        <f aca="false">C95+C98</f>
        <v>0</v>
      </c>
    </row>
    <row r="95" s="71" customFormat="true" ht="17.25" hidden="true" customHeight="true" outlineLevel="0" collapsed="false">
      <c r="A95" s="75" t="s">
        <v>244</v>
      </c>
      <c r="B95" s="75" t="s">
        <v>245</v>
      </c>
      <c r="C95" s="73" t="n">
        <f aca="false">C96</f>
        <v>0</v>
      </c>
    </row>
    <row r="96" s="71" customFormat="true" ht="12.75" hidden="true" customHeight="true" outlineLevel="0" collapsed="false">
      <c r="A96" s="75" t="s">
        <v>246</v>
      </c>
      <c r="B96" s="75" t="s">
        <v>247</v>
      </c>
      <c r="C96" s="73" t="n">
        <f aca="false">C97</f>
        <v>0</v>
      </c>
    </row>
    <row r="97" s="71" customFormat="true" ht="16.5" hidden="true" customHeight="true" outlineLevel="0" collapsed="false">
      <c r="A97" s="75" t="s">
        <v>248</v>
      </c>
      <c r="B97" s="75" t="s">
        <v>249</v>
      </c>
      <c r="C97" s="76" t="n">
        <v>0</v>
      </c>
    </row>
    <row r="98" s="71" customFormat="true" ht="12.75" hidden="true" customHeight="true" outlineLevel="0" collapsed="false">
      <c r="A98" s="75" t="s">
        <v>250</v>
      </c>
      <c r="B98" s="75" t="s">
        <v>251</v>
      </c>
      <c r="C98" s="76" t="n">
        <f aca="false">C99</f>
        <v>0</v>
      </c>
    </row>
    <row r="99" s="71" customFormat="true" ht="13.5" hidden="true" customHeight="true" outlineLevel="0" collapsed="false">
      <c r="A99" s="75" t="s">
        <v>252</v>
      </c>
      <c r="B99" s="75" t="s">
        <v>253</v>
      </c>
      <c r="C99" s="76" t="n">
        <f aca="false">C100</f>
        <v>0</v>
      </c>
    </row>
    <row r="100" s="71" customFormat="true" ht="15.75" hidden="true" customHeight="true" outlineLevel="0" collapsed="false">
      <c r="A100" s="75" t="s">
        <v>254</v>
      </c>
      <c r="B100" s="75" t="s">
        <v>255</v>
      </c>
      <c r="C100" s="76" t="n">
        <v>0</v>
      </c>
    </row>
    <row r="101" s="71" customFormat="true" ht="16.5" hidden="true" customHeight="true" outlineLevel="0" collapsed="false">
      <c r="A101" s="75" t="s">
        <v>256</v>
      </c>
      <c r="B101" s="75" t="s">
        <v>257</v>
      </c>
      <c r="C101" s="76"/>
    </row>
    <row r="102" s="71" customFormat="true" ht="6.75" hidden="true" customHeight="true" outlineLevel="0" collapsed="false">
      <c r="A102" s="75" t="s">
        <v>258</v>
      </c>
      <c r="B102" s="75" t="s">
        <v>259</v>
      </c>
      <c r="C102" s="76"/>
    </row>
    <row r="103" s="71" customFormat="true" ht="20.25" hidden="true" customHeight="true" outlineLevel="0" collapsed="false">
      <c r="A103" s="74" t="s">
        <v>260</v>
      </c>
      <c r="B103" s="74" t="s">
        <v>261</v>
      </c>
      <c r="C103" s="73" t="n">
        <f aca="false">C104+C107+C110+C112+C116+C120+C117+C119+C114</f>
        <v>0</v>
      </c>
    </row>
    <row r="104" s="71" customFormat="true" ht="36.75" hidden="true" customHeight="true" outlineLevel="0" collapsed="false">
      <c r="A104" s="75" t="s">
        <v>262</v>
      </c>
      <c r="B104" s="75" t="s">
        <v>263</v>
      </c>
      <c r="C104" s="76" t="n">
        <f aca="false">C105</f>
        <v>0</v>
      </c>
    </row>
    <row r="105" s="71" customFormat="true" ht="36" hidden="true" customHeight="true" outlineLevel="0" collapsed="false">
      <c r="A105" s="75" t="s">
        <v>264</v>
      </c>
      <c r="B105" s="75" t="s">
        <v>265</v>
      </c>
      <c r="C105" s="76" t="n">
        <v>0</v>
      </c>
    </row>
    <row r="106" s="71" customFormat="true" ht="15" hidden="true" customHeight="true" outlineLevel="0" collapsed="false">
      <c r="A106" s="75" t="s">
        <v>266</v>
      </c>
      <c r="B106" s="75" t="s">
        <v>267</v>
      </c>
      <c r="C106" s="73"/>
    </row>
    <row r="107" s="71" customFormat="true" ht="14.25" hidden="true" customHeight="true" outlineLevel="0" collapsed="false">
      <c r="A107" s="75" t="s">
        <v>268</v>
      </c>
      <c r="B107" s="75" t="s">
        <v>269</v>
      </c>
      <c r="C107" s="73"/>
    </row>
    <row r="108" s="71" customFormat="true" ht="14.25" hidden="true" customHeight="true" outlineLevel="0" collapsed="false">
      <c r="A108" s="75"/>
      <c r="B108" s="75"/>
      <c r="C108" s="73"/>
    </row>
    <row r="109" s="71" customFormat="true" ht="15" hidden="true" customHeight="true" outlineLevel="0" collapsed="false">
      <c r="A109" s="75"/>
      <c r="B109" s="75"/>
      <c r="C109" s="73"/>
    </row>
    <row r="110" s="71" customFormat="true" ht="15.75" hidden="true" customHeight="true" outlineLevel="0" collapsed="false">
      <c r="A110" s="75" t="s">
        <v>270</v>
      </c>
      <c r="B110" s="75" t="s">
        <v>271</v>
      </c>
      <c r="C110" s="73"/>
    </row>
    <row r="111" s="71" customFormat="true" ht="15.75" hidden="true" customHeight="true" outlineLevel="0" collapsed="false">
      <c r="A111" s="75" t="s">
        <v>272</v>
      </c>
      <c r="B111" s="75" t="s">
        <v>273</v>
      </c>
      <c r="C111" s="76"/>
    </row>
    <row r="112" s="71" customFormat="true" ht="16.5" hidden="true" customHeight="true" outlineLevel="0" collapsed="false">
      <c r="A112" s="75" t="s">
        <v>274</v>
      </c>
      <c r="B112" s="75" t="s">
        <v>275</v>
      </c>
      <c r="C112" s="76" t="n">
        <f aca="false">C113</f>
        <v>0</v>
      </c>
    </row>
    <row r="113" s="71" customFormat="true" ht="18.75" hidden="true" customHeight="true" outlineLevel="0" collapsed="false">
      <c r="A113" s="75" t="s">
        <v>276</v>
      </c>
      <c r="B113" s="75" t="s">
        <v>277</v>
      </c>
      <c r="C113" s="76"/>
    </row>
    <row r="114" s="71" customFormat="true" ht="19.5" hidden="true" customHeight="true" outlineLevel="0" collapsed="false">
      <c r="A114" s="75" t="s">
        <v>278</v>
      </c>
      <c r="B114" s="75" t="s">
        <v>279</v>
      </c>
      <c r="C114" s="76" t="n">
        <f aca="false">C115</f>
        <v>0</v>
      </c>
    </row>
    <row r="115" s="71" customFormat="true" ht="21.75" hidden="true" customHeight="true" outlineLevel="0" collapsed="false">
      <c r="A115" s="75" t="s">
        <v>280</v>
      </c>
      <c r="B115" s="75" t="s">
        <v>281</v>
      </c>
      <c r="C115" s="76" t="n">
        <v>0</v>
      </c>
    </row>
    <row r="116" s="71" customFormat="true" ht="19.5" hidden="true" customHeight="true" outlineLevel="0" collapsed="false">
      <c r="A116" s="94" t="s">
        <v>282</v>
      </c>
      <c r="B116" s="75" t="s">
        <v>283</v>
      </c>
      <c r="C116" s="76" t="n">
        <v>0</v>
      </c>
    </row>
    <row r="117" s="96" customFormat="true" ht="17.25" hidden="true" customHeight="true" outlineLevel="0" collapsed="false">
      <c r="A117" s="95" t="s">
        <v>284</v>
      </c>
      <c r="B117" s="75" t="s">
        <v>285</v>
      </c>
      <c r="C117" s="76" t="n">
        <f aca="false">C118</f>
        <v>0</v>
      </c>
    </row>
    <row r="118" s="96" customFormat="true" ht="18" hidden="true" customHeight="true" outlineLevel="0" collapsed="false">
      <c r="A118" s="95" t="s">
        <v>286</v>
      </c>
      <c r="B118" s="75" t="s">
        <v>287</v>
      </c>
      <c r="C118" s="76"/>
    </row>
    <row r="119" s="96" customFormat="true" ht="11.25" hidden="true" customHeight="true" outlineLevel="0" collapsed="false">
      <c r="A119" s="95" t="s">
        <v>288</v>
      </c>
      <c r="B119" s="75" t="s">
        <v>289</v>
      </c>
      <c r="C119" s="76" t="n">
        <v>0</v>
      </c>
    </row>
    <row r="120" s="71" customFormat="true" ht="12.75" hidden="true" customHeight="true" outlineLevel="0" collapsed="false">
      <c r="A120" s="94" t="s">
        <v>290</v>
      </c>
      <c r="B120" s="75" t="s">
        <v>291</v>
      </c>
      <c r="C120" s="76" t="n">
        <f aca="false">C121</f>
        <v>0</v>
      </c>
    </row>
    <row r="121" s="71" customFormat="true" ht="15" hidden="true" customHeight="true" outlineLevel="0" collapsed="false">
      <c r="A121" s="94" t="s">
        <v>292</v>
      </c>
      <c r="B121" s="75" t="s">
        <v>293</v>
      </c>
      <c r="C121" s="76" t="n">
        <v>0</v>
      </c>
    </row>
    <row r="122" s="98" customFormat="true" ht="14.25" hidden="true" customHeight="true" outlineLevel="0" collapsed="false">
      <c r="A122" s="72" t="s">
        <v>294</v>
      </c>
      <c r="B122" s="97" t="s">
        <v>295</v>
      </c>
      <c r="C122" s="73"/>
    </row>
    <row r="123" s="98" customFormat="true" ht="16.5" hidden="true" customHeight="true" outlineLevel="0" collapsed="false">
      <c r="A123" s="99" t="s">
        <v>296</v>
      </c>
      <c r="B123" s="100" t="s">
        <v>297</v>
      </c>
      <c r="C123" s="73"/>
    </row>
    <row r="124" s="98" customFormat="true" ht="18.75" hidden="true" customHeight="true" outlineLevel="0" collapsed="false">
      <c r="A124" s="99" t="s">
        <v>298</v>
      </c>
      <c r="B124" s="100" t="s">
        <v>299</v>
      </c>
      <c r="C124" s="76"/>
    </row>
    <row r="125" s="71" customFormat="true" ht="21.75" hidden="false" customHeight="true" outlineLevel="0" collapsed="false">
      <c r="A125" s="74" t="s">
        <v>300</v>
      </c>
      <c r="B125" s="101" t="s">
        <v>301</v>
      </c>
      <c r="C125" s="73" t="n">
        <f aca="false">C126+C242+C226+C239</f>
        <v>11116740</v>
      </c>
    </row>
    <row r="126" s="71" customFormat="true" ht="38.25" hidden="false" customHeight="true" outlineLevel="0" collapsed="false">
      <c r="A126" s="74" t="s">
        <v>302</v>
      </c>
      <c r="B126" s="93" t="s">
        <v>303</v>
      </c>
      <c r="C126" s="73" t="n">
        <f aca="false">C127+C132+C201+C220+C177+C212+C193+C188+C191</f>
        <v>11116740</v>
      </c>
    </row>
    <row r="127" s="71" customFormat="true" ht="0.75" hidden="true" customHeight="true" outlineLevel="0" collapsed="false">
      <c r="A127" s="74" t="s">
        <v>304</v>
      </c>
      <c r="B127" s="74" t="s">
        <v>305</v>
      </c>
      <c r="C127" s="73" t="n">
        <f aca="false">C130</f>
        <v>0</v>
      </c>
    </row>
    <row r="128" s="71" customFormat="true" ht="29.25" hidden="true" customHeight="true" outlineLevel="0" collapsed="false">
      <c r="A128" s="75"/>
      <c r="B128" s="75"/>
      <c r="C128" s="76"/>
    </row>
    <row r="129" s="71" customFormat="true" ht="38.25" hidden="true" customHeight="true" outlineLevel="0" collapsed="false">
      <c r="A129" s="75"/>
      <c r="B129" s="75"/>
      <c r="C129" s="76"/>
    </row>
    <row r="130" s="71" customFormat="true" ht="39" hidden="true" customHeight="true" outlineLevel="0" collapsed="false">
      <c r="A130" s="75" t="s">
        <v>306</v>
      </c>
      <c r="B130" s="75" t="s">
        <v>307</v>
      </c>
      <c r="C130" s="76" t="n">
        <f aca="false">C131</f>
        <v>0</v>
      </c>
    </row>
    <row r="131" s="71" customFormat="true" ht="39.75" hidden="true" customHeight="true" outlineLevel="0" collapsed="false">
      <c r="A131" s="75" t="s">
        <v>308</v>
      </c>
      <c r="B131" s="75" t="s">
        <v>309</v>
      </c>
      <c r="C131" s="76" t="n">
        <v>0</v>
      </c>
    </row>
    <row r="132" s="71" customFormat="true" ht="41.25" hidden="true" customHeight="true" outlineLevel="0" collapsed="false">
      <c r="A132" s="74" t="s">
        <v>310</v>
      </c>
      <c r="B132" s="74" t="s">
        <v>311</v>
      </c>
      <c r="C132" s="73" t="n">
        <f aca="false">C133+C135+C137+C139+C141+C143+C145+C147+C149+C151+C153+C155+C157+C162+C167+C169+C171+C173+C175</f>
        <v>0</v>
      </c>
    </row>
    <row r="133" s="71" customFormat="true" ht="43.5" hidden="true" customHeight="true" outlineLevel="0" collapsed="false">
      <c r="A133" s="75" t="s">
        <v>312</v>
      </c>
      <c r="B133" s="75" t="s">
        <v>313</v>
      </c>
      <c r="C133" s="73"/>
    </row>
    <row r="134" s="71" customFormat="true" ht="38.25" hidden="true" customHeight="true" outlineLevel="0" collapsed="false">
      <c r="A134" s="75" t="s">
        <v>314</v>
      </c>
      <c r="B134" s="75" t="s">
        <v>315</v>
      </c>
      <c r="C134" s="76"/>
    </row>
    <row r="135" s="71" customFormat="true" ht="37.5" hidden="true" customHeight="true" outlineLevel="0" collapsed="false">
      <c r="A135" s="75" t="s">
        <v>316</v>
      </c>
      <c r="B135" s="75" t="s">
        <v>317</v>
      </c>
      <c r="C135" s="73" t="n">
        <f aca="false">C136</f>
        <v>0</v>
      </c>
    </row>
    <row r="136" s="71" customFormat="true" ht="40.5" hidden="true" customHeight="true" outlineLevel="0" collapsed="false">
      <c r="A136" s="75" t="s">
        <v>318</v>
      </c>
      <c r="B136" s="75" t="s">
        <v>319</v>
      </c>
      <c r="C136" s="76"/>
    </row>
    <row r="137" s="71" customFormat="true" ht="42" hidden="true" customHeight="true" outlineLevel="0" collapsed="false">
      <c r="A137" s="75" t="s">
        <v>320</v>
      </c>
      <c r="B137" s="75" t="s">
        <v>321</v>
      </c>
      <c r="C137" s="73" t="n">
        <f aca="false">C138</f>
        <v>0</v>
      </c>
    </row>
    <row r="138" s="71" customFormat="true" ht="33.75" hidden="true" customHeight="true" outlineLevel="0" collapsed="false">
      <c r="A138" s="75" t="s">
        <v>322</v>
      </c>
      <c r="B138" s="75" t="s">
        <v>323</v>
      </c>
      <c r="C138" s="76"/>
    </row>
    <row r="139" s="71" customFormat="true" ht="32.25" hidden="true" customHeight="true" outlineLevel="0" collapsed="false">
      <c r="A139" s="75" t="s">
        <v>324</v>
      </c>
      <c r="B139" s="75" t="s">
        <v>325</v>
      </c>
      <c r="C139" s="73"/>
    </row>
    <row r="140" s="71" customFormat="true" ht="32.25" hidden="true" customHeight="true" outlineLevel="0" collapsed="false">
      <c r="A140" s="75" t="s">
        <v>326</v>
      </c>
      <c r="B140" s="75" t="s">
        <v>327</v>
      </c>
      <c r="C140" s="76"/>
    </row>
    <row r="141" s="71" customFormat="true" ht="33" hidden="true" customHeight="true" outlineLevel="0" collapsed="false">
      <c r="A141" s="75" t="s">
        <v>328</v>
      </c>
      <c r="B141" s="75" t="s">
        <v>329</v>
      </c>
      <c r="C141" s="73" t="n">
        <f aca="false">C142</f>
        <v>0</v>
      </c>
    </row>
    <row r="142" s="71" customFormat="true" ht="33" hidden="true" customHeight="true" outlineLevel="0" collapsed="false">
      <c r="A142" s="75" t="s">
        <v>330</v>
      </c>
      <c r="B142" s="75" t="s">
        <v>331</v>
      </c>
      <c r="C142" s="76"/>
    </row>
    <row r="143" s="71" customFormat="true" ht="30.75" hidden="true" customHeight="true" outlineLevel="0" collapsed="false">
      <c r="A143" s="75" t="s">
        <v>332</v>
      </c>
      <c r="B143" s="75" t="s">
        <v>333</v>
      </c>
      <c r="C143" s="73"/>
    </row>
    <row r="144" s="71" customFormat="true" ht="30.75" hidden="true" customHeight="true" outlineLevel="0" collapsed="false">
      <c r="A144" s="75" t="s">
        <v>334</v>
      </c>
      <c r="B144" s="75" t="s">
        <v>335</v>
      </c>
      <c r="C144" s="76"/>
    </row>
    <row r="145" s="71" customFormat="true" ht="30" hidden="true" customHeight="true" outlineLevel="0" collapsed="false">
      <c r="A145" s="75" t="s">
        <v>336</v>
      </c>
      <c r="B145" s="75" t="s">
        <v>337</v>
      </c>
      <c r="C145" s="73" t="n">
        <f aca="false">C146</f>
        <v>0</v>
      </c>
    </row>
    <row r="146" s="71" customFormat="true" ht="28.5" hidden="true" customHeight="true" outlineLevel="0" collapsed="false">
      <c r="A146" s="75" t="s">
        <v>338</v>
      </c>
      <c r="B146" s="75" t="s">
        <v>339</v>
      </c>
      <c r="C146" s="76"/>
    </row>
    <row r="147" s="71" customFormat="true" ht="27.75" hidden="true" customHeight="true" outlineLevel="0" collapsed="false">
      <c r="A147" s="75" t="s">
        <v>340</v>
      </c>
      <c r="B147" s="75" t="s">
        <v>341</v>
      </c>
      <c r="C147" s="73" t="n">
        <f aca="false">C148</f>
        <v>0</v>
      </c>
    </row>
    <row r="148" s="71" customFormat="true" ht="28.5" hidden="true" customHeight="true" outlineLevel="0" collapsed="false">
      <c r="A148" s="75" t="s">
        <v>342</v>
      </c>
      <c r="B148" s="75" t="s">
        <v>343</v>
      </c>
      <c r="C148" s="76"/>
    </row>
    <row r="149" s="71" customFormat="true" ht="28.5" hidden="true" customHeight="true" outlineLevel="0" collapsed="false">
      <c r="A149" s="75" t="s">
        <v>344</v>
      </c>
      <c r="B149" s="87" t="s">
        <v>345</v>
      </c>
      <c r="C149" s="76" t="n">
        <f aca="false">C150</f>
        <v>0</v>
      </c>
    </row>
    <row r="150" s="71" customFormat="true" ht="0.75" hidden="true" customHeight="true" outlineLevel="0" collapsed="false">
      <c r="A150" s="75" t="s">
        <v>346</v>
      </c>
      <c r="B150" s="87" t="s">
        <v>347</v>
      </c>
      <c r="C150" s="76"/>
    </row>
    <row r="151" s="71" customFormat="true" ht="32.25" hidden="true" customHeight="true" outlineLevel="0" collapsed="false">
      <c r="A151" s="75" t="s">
        <v>348</v>
      </c>
      <c r="B151" s="75" t="s">
        <v>349</v>
      </c>
      <c r="C151" s="73" t="n">
        <f aca="false">C152</f>
        <v>0</v>
      </c>
    </row>
    <row r="152" s="71" customFormat="true" ht="32.25" hidden="true" customHeight="true" outlineLevel="0" collapsed="false">
      <c r="A152" s="75" t="s">
        <v>350</v>
      </c>
      <c r="B152" s="75" t="s">
        <v>351</v>
      </c>
      <c r="C152" s="76"/>
    </row>
    <row r="153" s="71" customFormat="true" ht="30.75" hidden="true" customHeight="true" outlineLevel="0" collapsed="false">
      <c r="A153" s="75" t="s">
        <v>352</v>
      </c>
      <c r="B153" s="87" t="s">
        <v>353</v>
      </c>
      <c r="C153" s="73" t="n">
        <f aca="false">C154</f>
        <v>0</v>
      </c>
    </row>
    <row r="154" s="71" customFormat="true" ht="30" hidden="true" customHeight="true" outlineLevel="0" collapsed="false">
      <c r="A154" s="75" t="s">
        <v>354</v>
      </c>
      <c r="B154" s="87" t="s">
        <v>355</v>
      </c>
      <c r="C154" s="76"/>
    </row>
    <row r="155" s="71" customFormat="true" ht="29.25" hidden="true" customHeight="true" outlineLevel="0" collapsed="false">
      <c r="A155" s="75" t="s">
        <v>356</v>
      </c>
      <c r="B155" s="75" t="s">
        <v>357</v>
      </c>
      <c r="C155" s="73" t="n">
        <f aca="false">C156</f>
        <v>0</v>
      </c>
    </row>
    <row r="156" s="71" customFormat="true" ht="27.75" hidden="true" customHeight="true" outlineLevel="0" collapsed="false">
      <c r="A156" s="75" t="s">
        <v>358</v>
      </c>
      <c r="B156" s="75" t="s">
        <v>359</v>
      </c>
      <c r="C156" s="76"/>
    </row>
    <row r="157" s="71" customFormat="true" ht="31.5" hidden="true" customHeight="true" outlineLevel="0" collapsed="false">
      <c r="A157" s="75" t="s">
        <v>360</v>
      </c>
      <c r="B157" s="75" t="s">
        <v>361</v>
      </c>
      <c r="C157" s="73" t="n">
        <f aca="false">C158</f>
        <v>0</v>
      </c>
    </row>
    <row r="158" s="71" customFormat="true" ht="21.75" hidden="true" customHeight="true" outlineLevel="0" collapsed="false">
      <c r="A158" s="75" t="s">
        <v>362</v>
      </c>
      <c r="B158" s="75" t="s">
        <v>363</v>
      </c>
      <c r="C158" s="76" t="n">
        <f aca="false">C159+C160+C161</f>
        <v>0</v>
      </c>
    </row>
    <row r="159" s="71" customFormat="true" ht="21.75" hidden="true" customHeight="true" outlineLevel="0" collapsed="false">
      <c r="A159" s="75" t="s">
        <v>364</v>
      </c>
      <c r="B159" s="75" t="s">
        <v>365</v>
      </c>
      <c r="C159" s="76"/>
    </row>
    <row r="160" s="71" customFormat="true" ht="9.75" hidden="true" customHeight="true" outlineLevel="0" collapsed="false">
      <c r="A160" s="75" t="s">
        <v>366</v>
      </c>
      <c r="B160" s="75" t="s">
        <v>367</v>
      </c>
      <c r="C160" s="76"/>
    </row>
    <row r="161" s="71" customFormat="true" ht="18.75" hidden="true" customHeight="true" outlineLevel="0" collapsed="false">
      <c r="A161" s="75" t="s">
        <v>368</v>
      </c>
      <c r="B161" s="75" t="s">
        <v>369</v>
      </c>
      <c r="C161" s="76"/>
    </row>
    <row r="162" s="71" customFormat="true" ht="21.75" hidden="true" customHeight="true" outlineLevel="0" collapsed="false">
      <c r="A162" s="75" t="s">
        <v>370</v>
      </c>
      <c r="B162" s="75" t="s">
        <v>371</v>
      </c>
      <c r="C162" s="73" t="n">
        <f aca="false">C163</f>
        <v>0</v>
      </c>
    </row>
    <row r="163" s="71" customFormat="true" ht="20.25" hidden="true" customHeight="true" outlineLevel="0" collapsed="false">
      <c r="A163" s="75" t="s">
        <v>372</v>
      </c>
      <c r="B163" s="75" t="s">
        <v>373</v>
      </c>
      <c r="C163" s="76" t="n">
        <f aca="false">C164+C165+C166</f>
        <v>0</v>
      </c>
    </row>
    <row r="164" s="71" customFormat="true" ht="30.75" hidden="true" customHeight="true" outlineLevel="0" collapsed="false">
      <c r="A164" s="75" t="s">
        <v>374</v>
      </c>
      <c r="B164" s="75" t="s">
        <v>375</v>
      </c>
      <c r="C164" s="76"/>
    </row>
    <row r="165" s="71" customFormat="true" ht="32.25" hidden="true" customHeight="true" outlineLevel="0" collapsed="false">
      <c r="A165" s="75" t="s">
        <v>376</v>
      </c>
      <c r="B165" s="75" t="s">
        <v>377</v>
      </c>
      <c r="C165" s="76"/>
    </row>
    <row r="166" s="71" customFormat="true" ht="16.5" hidden="true" customHeight="true" outlineLevel="0" collapsed="false">
      <c r="A166" s="75" t="s">
        <v>378</v>
      </c>
      <c r="B166" s="75" t="s">
        <v>379</v>
      </c>
      <c r="C166" s="76"/>
    </row>
    <row r="167" s="71" customFormat="true" ht="32.25" hidden="true" customHeight="true" outlineLevel="0" collapsed="false">
      <c r="A167" s="75" t="s">
        <v>380</v>
      </c>
      <c r="B167" s="87" t="s">
        <v>381</v>
      </c>
      <c r="C167" s="76"/>
    </row>
    <row r="168" s="71" customFormat="true" ht="32.25" hidden="true" customHeight="true" outlineLevel="0" collapsed="false">
      <c r="A168" s="75" t="s">
        <v>382</v>
      </c>
      <c r="B168" s="87" t="s">
        <v>383</v>
      </c>
      <c r="C168" s="76"/>
    </row>
    <row r="169" s="71" customFormat="true" ht="30" hidden="true" customHeight="true" outlineLevel="0" collapsed="false">
      <c r="A169" s="75" t="s">
        <v>384</v>
      </c>
      <c r="B169" s="75" t="s">
        <v>385</v>
      </c>
      <c r="C169" s="73" t="n">
        <f aca="false">C170</f>
        <v>0</v>
      </c>
    </row>
    <row r="170" s="71" customFormat="true" ht="23.25" hidden="true" customHeight="true" outlineLevel="0" collapsed="false">
      <c r="A170" s="75" t="s">
        <v>386</v>
      </c>
      <c r="B170" s="75" t="s">
        <v>387</v>
      </c>
      <c r="C170" s="76"/>
    </row>
    <row r="171" s="71" customFormat="true" ht="1.5" hidden="true" customHeight="true" outlineLevel="0" collapsed="false">
      <c r="A171" s="75" t="s">
        <v>388</v>
      </c>
      <c r="B171" s="79" t="s">
        <v>389</v>
      </c>
      <c r="C171" s="76" t="n">
        <f aca="false">C172</f>
        <v>0</v>
      </c>
    </row>
    <row r="172" s="71" customFormat="true" ht="22.5" hidden="true" customHeight="true" outlineLevel="0" collapsed="false">
      <c r="A172" s="75" t="s">
        <v>390</v>
      </c>
      <c r="B172" s="87" t="s">
        <v>391</v>
      </c>
      <c r="C172" s="76"/>
    </row>
    <row r="173" s="71" customFormat="true" ht="20.25" hidden="true" customHeight="true" outlineLevel="0" collapsed="false">
      <c r="A173" s="75" t="s">
        <v>392</v>
      </c>
      <c r="B173" s="102" t="s">
        <v>393</v>
      </c>
      <c r="C173" s="76" t="n">
        <f aca="false">C174</f>
        <v>0</v>
      </c>
    </row>
    <row r="174" s="71" customFormat="true" ht="17.25" hidden="true" customHeight="true" outlineLevel="0" collapsed="false">
      <c r="A174" s="75" t="s">
        <v>394</v>
      </c>
      <c r="B174" s="102" t="s">
        <v>395</v>
      </c>
      <c r="C174" s="76"/>
    </row>
    <row r="175" s="71" customFormat="true" ht="21" hidden="true" customHeight="true" outlineLevel="0" collapsed="false">
      <c r="A175" s="75" t="s">
        <v>396</v>
      </c>
      <c r="B175" s="75" t="s">
        <v>397</v>
      </c>
      <c r="C175" s="73" t="n">
        <f aca="false">C176</f>
        <v>0</v>
      </c>
    </row>
    <row r="176" s="71" customFormat="true" ht="20.25" hidden="true" customHeight="true" outlineLevel="0" collapsed="false">
      <c r="A176" s="75" t="s">
        <v>398</v>
      </c>
      <c r="B176" s="75" t="s">
        <v>399</v>
      </c>
      <c r="C176" s="76"/>
    </row>
    <row r="177" s="71" customFormat="true" ht="18.75" hidden="true" customHeight="true" outlineLevel="0" collapsed="false">
      <c r="A177" s="74" t="s">
        <v>400</v>
      </c>
      <c r="B177" s="74" t="s">
        <v>401</v>
      </c>
      <c r="C177" s="73" t="n">
        <f aca="false">C180+C185+C178+C183+C187</f>
        <v>0</v>
      </c>
    </row>
    <row r="178" s="71" customFormat="true" ht="21" hidden="true" customHeight="true" outlineLevel="0" collapsed="false">
      <c r="A178" s="103" t="s">
        <v>402</v>
      </c>
      <c r="B178" s="87" t="s">
        <v>397</v>
      </c>
      <c r="C178" s="76" t="n">
        <f aca="false">C179</f>
        <v>0</v>
      </c>
    </row>
    <row r="179" s="71" customFormat="true" ht="27" hidden="true" customHeight="true" outlineLevel="0" collapsed="false">
      <c r="A179" s="103" t="s">
        <v>403</v>
      </c>
      <c r="B179" s="75" t="s">
        <v>404</v>
      </c>
      <c r="C179" s="76" t="n">
        <v>0</v>
      </c>
    </row>
    <row r="180" s="71" customFormat="true" ht="21" hidden="true" customHeight="true" outlineLevel="0" collapsed="false">
      <c r="A180" s="75" t="s">
        <v>405</v>
      </c>
      <c r="B180" s="87" t="s">
        <v>406</v>
      </c>
      <c r="C180" s="76" t="n">
        <f aca="false">C181</f>
        <v>0</v>
      </c>
    </row>
    <row r="181" s="71" customFormat="true" ht="24.75" hidden="true" customHeight="true" outlineLevel="0" collapsed="false">
      <c r="A181" s="75" t="s">
        <v>407</v>
      </c>
      <c r="B181" s="87" t="s">
        <v>408</v>
      </c>
      <c r="C181" s="76" t="n">
        <f aca="false">C182</f>
        <v>0</v>
      </c>
    </row>
    <row r="182" s="71" customFormat="true" ht="26.25" hidden="true" customHeight="true" outlineLevel="0" collapsed="false">
      <c r="A182" s="75" t="s">
        <v>409</v>
      </c>
      <c r="B182" s="87" t="s">
        <v>410</v>
      </c>
      <c r="C182" s="76" t="n">
        <v>0</v>
      </c>
    </row>
    <row r="183" s="71" customFormat="true" ht="28.5" hidden="true" customHeight="true" outlineLevel="0" collapsed="false">
      <c r="A183" s="75" t="s">
        <v>411</v>
      </c>
      <c r="B183" s="87" t="s">
        <v>412</v>
      </c>
      <c r="C183" s="76" t="n">
        <f aca="false">C184</f>
        <v>0</v>
      </c>
    </row>
    <row r="184" s="71" customFormat="true" ht="26.25" hidden="true" customHeight="true" outlineLevel="0" collapsed="false">
      <c r="A184" s="75" t="s">
        <v>413</v>
      </c>
      <c r="B184" s="87" t="s">
        <v>414</v>
      </c>
      <c r="C184" s="76" t="n">
        <v>0</v>
      </c>
    </row>
    <row r="185" s="71" customFormat="true" ht="24" hidden="true" customHeight="true" outlineLevel="0" collapsed="false">
      <c r="A185" s="75" t="s">
        <v>415</v>
      </c>
      <c r="B185" s="87" t="s">
        <v>416</v>
      </c>
      <c r="C185" s="76" t="n">
        <f aca="false">C186</f>
        <v>0</v>
      </c>
    </row>
    <row r="186" s="71" customFormat="true" ht="20.25" hidden="true" customHeight="true" outlineLevel="0" collapsed="false">
      <c r="A186" s="75" t="s">
        <v>417</v>
      </c>
      <c r="B186" s="87" t="s">
        <v>418</v>
      </c>
      <c r="C186" s="76" t="n">
        <v>0</v>
      </c>
    </row>
    <row r="187" s="71" customFormat="true" ht="23.25" hidden="true" customHeight="true" outlineLevel="0" collapsed="false">
      <c r="A187" s="75" t="s">
        <v>419</v>
      </c>
      <c r="B187" s="87" t="s">
        <v>420</v>
      </c>
      <c r="C187" s="76" t="n">
        <f aca="false">C200</f>
        <v>0</v>
      </c>
    </row>
    <row r="188" s="71" customFormat="true" ht="18" hidden="true" customHeight="true" outlineLevel="0" collapsed="false">
      <c r="A188" s="72" t="s">
        <v>304</v>
      </c>
      <c r="B188" s="100" t="s">
        <v>421</v>
      </c>
      <c r="C188" s="73" t="n">
        <f aca="false">C190</f>
        <v>0</v>
      </c>
      <c r="D188" s="104"/>
    </row>
    <row r="189" s="71" customFormat="true" ht="16.5" hidden="true" customHeight="true" outlineLevel="0" collapsed="false">
      <c r="A189" s="75" t="s">
        <v>306</v>
      </c>
      <c r="B189" s="100" t="s">
        <v>307</v>
      </c>
      <c r="C189" s="76" t="n">
        <f aca="false">C190</f>
        <v>0</v>
      </c>
    </row>
    <row r="190" s="71" customFormat="true" ht="21" hidden="true" customHeight="true" outlineLevel="0" collapsed="false">
      <c r="A190" s="75" t="s">
        <v>308</v>
      </c>
      <c r="B190" s="87" t="s">
        <v>309</v>
      </c>
      <c r="C190" s="76" t="n">
        <v>0</v>
      </c>
      <c r="D190" s="105"/>
    </row>
    <row r="191" s="71" customFormat="true" ht="24.75" hidden="true" customHeight="true" outlineLevel="0" collapsed="false">
      <c r="A191" s="75" t="s">
        <v>422</v>
      </c>
      <c r="B191" s="87" t="s">
        <v>423</v>
      </c>
      <c r="C191" s="73" t="n">
        <f aca="false">C192</f>
        <v>0</v>
      </c>
      <c r="D191" s="105"/>
    </row>
    <row r="192" s="71" customFormat="true" ht="18" hidden="true" customHeight="true" outlineLevel="0" collapsed="false">
      <c r="A192" s="75" t="s">
        <v>424</v>
      </c>
      <c r="B192" s="87" t="s">
        <v>425</v>
      </c>
      <c r="C192" s="76" t="n">
        <v>0</v>
      </c>
      <c r="D192" s="105"/>
    </row>
    <row r="193" s="71" customFormat="true" ht="24" hidden="false" customHeight="true" outlineLevel="0" collapsed="false">
      <c r="A193" s="74" t="s">
        <v>400</v>
      </c>
      <c r="B193" s="93" t="s">
        <v>401</v>
      </c>
      <c r="C193" s="73" t="n">
        <f aca="false">C198+C194+C196</f>
        <v>10196000</v>
      </c>
    </row>
    <row r="194" s="71" customFormat="true" ht="36.75" hidden="false" customHeight="true" outlineLevel="0" collapsed="false">
      <c r="A194" s="75" t="s">
        <v>426</v>
      </c>
      <c r="B194" s="87" t="s">
        <v>427</v>
      </c>
      <c r="C194" s="76" t="n">
        <f aca="false">C195</f>
        <v>10000000</v>
      </c>
    </row>
    <row r="195" s="71" customFormat="true" ht="45.75" hidden="false" customHeight="true" outlineLevel="0" collapsed="false">
      <c r="A195" s="75" t="s">
        <v>428</v>
      </c>
      <c r="B195" s="87" t="s">
        <v>429</v>
      </c>
      <c r="C195" s="76" t="n">
        <v>10000000</v>
      </c>
      <c r="D195" s="106"/>
    </row>
    <row r="196" s="71" customFormat="true" ht="17.25" hidden="true" customHeight="true" outlineLevel="0" collapsed="false">
      <c r="A196" s="75" t="s">
        <v>430</v>
      </c>
      <c r="B196" s="107" t="s">
        <v>431</v>
      </c>
      <c r="C196" s="76" t="n">
        <f aca="false">C197</f>
        <v>0</v>
      </c>
      <c r="D196" s="106"/>
    </row>
    <row r="197" s="71" customFormat="true" ht="16.5" hidden="true" customHeight="true" outlineLevel="0" collapsed="false">
      <c r="A197" s="75" t="s">
        <v>432</v>
      </c>
      <c r="B197" s="48" t="s">
        <v>433</v>
      </c>
      <c r="C197" s="76" t="n">
        <v>0</v>
      </c>
      <c r="D197" s="106"/>
    </row>
    <row r="198" s="71" customFormat="true" ht="20.25" hidden="false" customHeight="true" outlineLevel="0" collapsed="false">
      <c r="A198" s="75" t="s">
        <v>402</v>
      </c>
      <c r="B198" s="107" t="s">
        <v>397</v>
      </c>
      <c r="C198" s="76" t="n">
        <f aca="false">C199</f>
        <v>196000</v>
      </c>
      <c r="D198" s="106"/>
    </row>
    <row r="199" s="71" customFormat="true" ht="22.5" hidden="false" customHeight="true" outlineLevel="0" collapsed="false">
      <c r="A199" s="75" t="s">
        <v>403</v>
      </c>
      <c r="B199" s="107" t="s">
        <v>404</v>
      </c>
      <c r="C199" s="76" t="n">
        <v>196000</v>
      </c>
      <c r="D199" s="105"/>
    </row>
    <row r="200" s="71" customFormat="true" ht="35.25" hidden="true" customHeight="true" outlineLevel="0" collapsed="false">
      <c r="A200" s="75" t="s">
        <v>434</v>
      </c>
      <c r="B200" s="87" t="s">
        <v>435</v>
      </c>
      <c r="C200" s="76" t="n">
        <v>0</v>
      </c>
      <c r="D200" s="106"/>
    </row>
    <row r="201" s="71" customFormat="true" ht="25.5" hidden="false" customHeight="true" outlineLevel="0" collapsed="false">
      <c r="A201" s="74" t="s">
        <v>436</v>
      </c>
      <c r="B201" s="93" t="s">
        <v>437</v>
      </c>
      <c r="C201" s="73" t="n">
        <f aca="false">+C206+C210+C208</f>
        <v>920740</v>
      </c>
      <c r="D201" s="106"/>
    </row>
    <row r="202" s="71" customFormat="true" ht="56.25" hidden="true" customHeight="true" outlineLevel="0" collapsed="false">
      <c r="A202" s="75" t="s">
        <v>438</v>
      </c>
      <c r="B202" s="75" t="s">
        <v>439</v>
      </c>
      <c r="C202" s="73"/>
    </row>
    <row r="203" s="71" customFormat="true" ht="56.25" hidden="true" customHeight="true" outlineLevel="0" collapsed="false">
      <c r="A203" s="75" t="s">
        <v>440</v>
      </c>
      <c r="B203" s="75" t="s">
        <v>441</v>
      </c>
      <c r="C203" s="76"/>
    </row>
    <row r="204" s="71" customFormat="true" ht="26.25" hidden="true" customHeight="true" outlineLevel="0" collapsed="false">
      <c r="A204" s="75" t="s">
        <v>442</v>
      </c>
      <c r="B204" s="75" t="s">
        <v>443</v>
      </c>
      <c r="C204" s="76" t="n">
        <f aca="false">C205</f>
        <v>0</v>
      </c>
    </row>
    <row r="205" s="71" customFormat="true" ht="36" hidden="true" customHeight="true" outlineLevel="0" collapsed="false">
      <c r="A205" s="75" t="s">
        <v>444</v>
      </c>
      <c r="B205" s="75" t="s">
        <v>445</v>
      </c>
      <c r="C205" s="76"/>
    </row>
    <row r="206" s="71" customFormat="true" ht="22.5" hidden="false" customHeight="true" outlineLevel="0" collapsed="false">
      <c r="A206" s="75" t="s">
        <v>446</v>
      </c>
      <c r="B206" s="87" t="s">
        <v>447</v>
      </c>
      <c r="C206" s="76" t="n">
        <f aca="false">C207</f>
        <v>93840</v>
      </c>
    </row>
    <row r="207" s="71" customFormat="true" ht="33" hidden="false" customHeight="true" outlineLevel="0" collapsed="false">
      <c r="A207" s="75" t="s">
        <v>448</v>
      </c>
      <c r="B207" s="87" t="s">
        <v>449</v>
      </c>
      <c r="C207" s="76" t="n">
        <v>93840</v>
      </c>
    </row>
    <row r="208" s="71" customFormat="true" ht="33.75" hidden="false" customHeight="true" outlineLevel="0" collapsed="false">
      <c r="A208" s="75" t="s">
        <v>450</v>
      </c>
      <c r="B208" s="87" t="s">
        <v>451</v>
      </c>
      <c r="C208" s="76" t="n">
        <f aca="false">C209</f>
        <v>826900</v>
      </c>
    </row>
    <row r="209" s="71" customFormat="true" ht="32.25" hidden="false" customHeight="true" outlineLevel="0" collapsed="false">
      <c r="A209" s="75" t="s">
        <v>452</v>
      </c>
      <c r="B209" s="87" t="s">
        <v>453</v>
      </c>
      <c r="C209" s="76" t="n">
        <v>826900</v>
      </c>
    </row>
    <row r="210" s="71" customFormat="true" ht="25.5" hidden="true" customHeight="true" outlineLevel="0" collapsed="false">
      <c r="A210" s="75" t="s">
        <v>454</v>
      </c>
      <c r="B210" s="87" t="s">
        <v>455</v>
      </c>
      <c r="C210" s="76" t="n">
        <f aca="false">C211</f>
        <v>0</v>
      </c>
    </row>
    <row r="211" s="71" customFormat="true" ht="31.5" hidden="true" customHeight="true" outlineLevel="0" collapsed="false">
      <c r="A211" s="75" t="s">
        <v>456</v>
      </c>
      <c r="B211" s="87" t="s">
        <v>457</v>
      </c>
      <c r="C211" s="76" t="n">
        <v>0</v>
      </c>
    </row>
    <row r="212" s="71" customFormat="true" ht="0.75" hidden="true" customHeight="true" outlineLevel="0" collapsed="false">
      <c r="A212" s="74" t="s">
        <v>458</v>
      </c>
      <c r="B212" s="101" t="s">
        <v>459</v>
      </c>
      <c r="C212" s="73" t="n">
        <f aca="false">C215+C237+C213</f>
        <v>0</v>
      </c>
    </row>
    <row r="213" s="71" customFormat="true" ht="65.25" hidden="true" customHeight="true" outlineLevel="0" collapsed="false">
      <c r="A213" s="75" t="s">
        <v>460</v>
      </c>
      <c r="B213" s="87" t="s">
        <v>461</v>
      </c>
      <c r="C213" s="76" t="n">
        <f aca="false">C214</f>
        <v>0</v>
      </c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</row>
    <row r="214" s="71" customFormat="true" ht="65.25" hidden="true" customHeight="true" outlineLevel="0" collapsed="false">
      <c r="A214" s="75" t="s">
        <v>462</v>
      </c>
      <c r="B214" s="87" t="s">
        <v>463</v>
      </c>
      <c r="C214" s="76" t="n">
        <v>0</v>
      </c>
      <c r="D214" s="109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</row>
    <row r="215" s="71" customFormat="true" ht="39.75" hidden="true" customHeight="true" outlineLevel="0" collapsed="false">
      <c r="A215" s="75" t="s">
        <v>464</v>
      </c>
      <c r="B215" s="110" t="s">
        <v>465</v>
      </c>
      <c r="C215" s="76" t="n">
        <f aca="false">C216</f>
        <v>0</v>
      </c>
    </row>
    <row r="216" s="71" customFormat="true" ht="52.5" hidden="true" customHeight="true" outlineLevel="0" collapsed="false">
      <c r="A216" s="75" t="s">
        <v>466</v>
      </c>
      <c r="B216" s="110" t="s">
        <v>467</v>
      </c>
      <c r="C216" s="76" t="n">
        <f aca="false">C217</f>
        <v>0</v>
      </c>
    </row>
    <row r="217" s="71" customFormat="true" ht="64.5" hidden="true" customHeight="true" outlineLevel="0" collapsed="false">
      <c r="A217" s="75" t="s">
        <v>468</v>
      </c>
      <c r="B217" s="87" t="s">
        <v>469</v>
      </c>
      <c r="C217" s="76" t="n">
        <v>0</v>
      </c>
    </row>
    <row r="218" s="71" customFormat="true" ht="68.25" hidden="true" customHeight="true" outlineLevel="0" collapsed="false">
      <c r="A218" s="75" t="s">
        <v>470</v>
      </c>
      <c r="B218" s="75" t="s">
        <v>471</v>
      </c>
      <c r="C218" s="76" t="n">
        <f aca="false">C219</f>
        <v>0</v>
      </c>
    </row>
    <row r="219" s="71" customFormat="true" ht="60.75" hidden="true" customHeight="true" outlineLevel="0" collapsed="false">
      <c r="A219" s="75" t="s">
        <v>472</v>
      </c>
      <c r="B219" s="75" t="s">
        <v>473</v>
      </c>
      <c r="C219" s="76"/>
    </row>
    <row r="220" s="71" customFormat="true" ht="29.25" hidden="true" customHeight="true" outlineLevel="0" collapsed="false">
      <c r="A220" s="74" t="s">
        <v>474</v>
      </c>
      <c r="B220" s="74" t="s">
        <v>475</v>
      </c>
      <c r="C220" s="73" t="n">
        <f aca="false">C224</f>
        <v>0</v>
      </c>
    </row>
    <row r="221" s="71" customFormat="true" ht="31.5" hidden="true" customHeight="false" outlineLevel="0" collapsed="false">
      <c r="A221" s="75" t="s">
        <v>476</v>
      </c>
      <c r="B221" s="75" t="s">
        <v>461</v>
      </c>
      <c r="C221" s="73" t="n">
        <f aca="false">C222</f>
        <v>0</v>
      </c>
    </row>
    <row r="222" s="71" customFormat="true" ht="31.5" hidden="true" customHeight="false" outlineLevel="0" collapsed="false">
      <c r="A222" s="75" t="s">
        <v>477</v>
      </c>
      <c r="B222" s="75" t="s">
        <v>478</v>
      </c>
      <c r="C222" s="76"/>
    </row>
    <row r="223" s="71" customFormat="true" ht="47.25" hidden="true" customHeight="false" outlineLevel="0" collapsed="false">
      <c r="A223" s="75" t="s">
        <v>479</v>
      </c>
      <c r="B223" s="82" t="s">
        <v>480</v>
      </c>
      <c r="C223" s="73" t="n">
        <f aca="false">C224</f>
        <v>0</v>
      </c>
    </row>
    <row r="224" s="71" customFormat="true" ht="57" hidden="true" customHeight="true" outlineLevel="0" collapsed="false">
      <c r="A224" s="75" t="s">
        <v>476</v>
      </c>
      <c r="B224" s="75" t="s">
        <v>461</v>
      </c>
      <c r="C224" s="76" t="n">
        <f aca="false">C225</f>
        <v>0</v>
      </c>
    </row>
    <row r="225" s="71" customFormat="true" ht="57" hidden="true" customHeight="true" outlineLevel="0" collapsed="false">
      <c r="A225" s="75" t="s">
        <v>477</v>
      </c>
      <c r="B225" s="75" t="s">
        <v>463</v>
      </c>
      <c r="C225" s="76" t="n">
        <v>0</v>
      </c>
    </row>
    <row r="226" s="71" customFormat="true" ht="9" hidden="true" customHeight="true" outlineLevel="0" collapsed="false">
      <c r="A226" s="74" t="s">
        <v>481</v>
      </c>
      <c r="B226" s="74" t="s">
        <v>482</v>
      </c>
      <c r="C226" s="73" t="n">
        <f aca="false">C227</f>
        <v>0</v>
      </c>
    </row>
    <row r="227" s="71" customFormat="true" ht="20.25" hidden="true" customHeight="true" outlineLevel="0" collapsed="false">
      <c r="A227" s="75" t="s">
        <v>483</v>
      </c>
      <c r="B227" s="75" t="s">
        <v>484</v>
      </c>
      <c r="C227" s="76" t="n">
        <f aca="false">C228</f>
        <v>0</v>
      </c>
    </row>
    <row r="228" s="71" customFormat="true" ht="21.75" hidden="true" customHeight="true" outlineLevel="0" collapsed="false">
      <c r="A228" s="75" t="s">
        <v>485</v>
      </c>
      <c r="B228" s="75" t="s">
        <v>484</v>
      </c>
      <c r="C228" s="76" t="n">
        <v>0</v>
      </c>
    </row>
    <row r="229" s="71" customFormat="true" ht="42.75" hidden="true" customHeight="true" outlineLevel="0" collapsed="false">
      <c r="A229" s="75" t="s">
        <v>486</v>
      </c>
      <c r="B229" s="75" t="s">
        <v>487</v>
      </c>
      <c r="C229" s="76"/>
    </row>
    <row r="230" s="71" customFormat="true" ht="30.75" hidden="true" customHeight="true" outlineLevel="0" collapsed="false">
      <c r="A230" s="75" t="s">
        <v>488</v>
      </c>
      <c r="B230" s="75" t="s">
        <v>489</v>
      </c>
      <c r="C230" s="73"/>
    </row>
    <row r="231" s="71" customFormat="true" ht="43.5" hidden="true" customHeight="true" outlineLevel="0" collapsed="false">
      <c r="A231" s="75" t="s">
        <v>490</v>
      </c>
      <c r="B231" s="75" t="s">
        <v>491</v>
      </c>
      <c r="C231" s="76"/>
    </row>
    <row r="232" s="92" customFormat="true" ht="31.5" hidden="true" customHeight="true" outlineLevel="0" collapsed="false">
      <c r="A232" s="82" t="s">
        <v>492</v>
      </c>
      <c r="B232" s="82" t="s">
        <v>493</v>
      </c>
      <c r="C232" s="73" t="n">
        <f aca="false">C233</f>
        <v>0</v>
      </c>
    </row>
    <row r="233" s="92" customFormat="true" ht="33.75" hidden="true" customHeight="true" outlineLevel="0" collapsed="false">
      <c r="A233" s="82" t="s">
        <v>494</v>
      </c>
      <c r="B233" s="82" t="s">
        <v>495</v>
      </c>
      <c r="C233" s="76"/>
    </row>
    <row r="234" s="92" customFormat="true" ht="39.75" hidden="true" customHeight="true" outlineLevel="0" collapsed="false">
      <c r="A234" s="75" t="s">
        <v>496</v>
      </c>
      <c r="B234" s="75" t="s">
        <v>497</v>
      </c>
      <c r="C234" s="73" t="n">
        <f aca="false">C235</f>
        <v>0</v>
      </c>
    </row>
    <row r="235" s="92" customFormat="true" ht="18.75" hidden="true" customHeight="true" outlineLevel="0" collapsed="false">
      <c r="A235" s="75" t="s">
        <v>498</v>
      </c>
      <c r="B235" s="75" t="s">
        <v>499</v>
      </c>
      <c r="C235" s="76"/>
    </row>
    <row r="236" s="92" customFormat="true" ht="24.75" hidden="true" customHeight="true" outlineLevel="0" collapsed="false">
      <c r="A236" s="74" t="s">
        <v>458</v>
      </c>
      <c r="B236" s="101" t="s">
        <v>459</v>
      </c>
      <c r="C236" s="73" t="n">
        <f aca="false">C237</f>
        <v>0</v>
      </c>
    </row>
    <row r="237" s="71" customFormat="true" ht="24" hidden="true" customHeight="true" outlineLevel="0" collapsed="false">
      <c r="A237" s="75" t="s">
        <v>500</v>
      </c>
      <c r="B237" s="107" t="s">
        <v>501</v>
      </c>
      <c r="C237" s="73" t="n">
        <f aca="false">C238</f>
        <v>0</v>
      </c>
      <c r="D237" s="111"/>
    </row>
    <row r="238" s="71" customFormat="true" ht="27" hidden="true" customHeight="true" outlineLevel="0" collapsed="false">
      <c r="A238" s="75" t="s">
        <v>502</v>
      </c>
      <c r="B238" s="107" t="s">
        <v>503</v>
      </c>
      <c r="C238" s="76" t="n">
        <v>0</v>
      </c>
      <c r="D238" s="112"/>
    </row>
    <row r="239" s="71" customFormat="true" ht="36.75" hidden="true" customHeight="true" outlineLevel="0" collapsed="false">
      <c r="A239" s="74" t="s">
        <v>504</v>
      </c>
      <c r="B239" s="93" t="s">
        <v>505</v>
      </c>
      <c r="C239" s="73" t="n">
        <f aca="false">C240</f>
        <v>0</v>
      </c>
      <c r="D239" s="111"/>
    </row>
    <row r="240" s="71" customFormat="true" ht="20.25" hidden="true" customHeight="true" outlineLevel="0" collapsed="false">
      <c r="A240" s="75" t="s">
        <v>506</v>
      </c>
      <c r="B240" s="87" t="s">
        <v>507</v>
      </c>
      <c r="C240" s="76" t="n">
        <f aca="false">C241</f>
        <v>0</v>
      </c>
      <c r="D240" s="111"/>
    </row>
    <row r="241" s="71" customFormat="true" ht="99.75" hidden="true" customHeight="true" outlineLevel="0" collapsed="false">
      <c r="A241" s="75" t="s">
        <v>508</v>
      </c>
      <c r="B241" s="87" t="s">
        <v>509</v>
      </c>
      <c r="C241" s="76" t="n">
        <v>0</v>
      </c>
      <c r="D241" s="111"/>
    </row>
    <row r="242" s="71" customFormat="true" ht="0.75" hidden="true" customHeight="true" outlineLevel="0" collapsed="false">
      <c r="A242" s="74" t="s">
        <v>510</v>
      </c>
      <c r="B242" s="74" t="s">
        <v>482</v>
      </c>
      <c r="C242" s="73" t="n">
        <f aca="false">C243</f>
        <v>0</v>
      </c>
      <c r="D242" s="111"/>
    </row>
    <row r="243" s="71" customFormat="true" ht="18.75" hidden="true" customHeight="true" outlineLevel="0" collapsed="false">
      <c r="A243" s="75" t="s">
        <v>511</v>
      </c>
      <c r="B243" s="107" t="s">
        <v>512</v>
      </c>
      <c r="C243" s="76" t="n">
        <f aca="false">C244</f>
        <v>0</v>
      </c>
      <c r="D243" s="111"/>
    </row>
    <row r="244" s="71" customFormat="true" ht="19.5" hidden="true" customHeight="true" outlineLevel="0" collapsed="false">
      <c r="A244" s="75" t="s">
        <v>513</v>
      </c>
      <c r="B244" s="48" t="s">
        <v>512</v>
      </c>
      <c r="C244" s="76" t="n">
        <v>0</v>
      </c>
      <c r="D244" s="112"/>
    </row>
    <row r="245" s="71" customFormat="true" ht="23.25" hidden="false" customHeight="true" outlineLevel="0" collapsed="false">
      <c r="A245" s="113" t="s">
        <v>514</v>
      </c>
      <c r="B245" s="113" t="s">
        <v>515</v>
      </c>
      <c r="C245" s="114" t="n">
        <f aca="false">C22+C125</f>
        <v>68081910</v>
      </c>
      <c r="D245" s="111"/>
    </row>
    <row r="246" s="71" customFormat="true" ht="12.75" hidden="true" customHeight="true" outlineLevel="0" collapsed="false">
      <c r="A246" s="115"/>
      <c r="B246" s="115" t="s">
        <v>516</v>
      </c>
      <c r="C246" s="116"/>
      <c r="D246" s="111"/>
    </row>
    <row r="247" s="71" customFormat="true" ht="20.25" hidden="true" customHeight="false" outlineLevel="0" collapsed="false">
      <c r="A247" s="115"/>
      <c r="B247" s="115" t="s">
        <v>517</v>
      </c>
      <c r="C247" s="116"/>
      <c r="D247" s="111"/>
    </row>
    <row r="248" s="71" customFormat="true" ht="20.25" hidden="true" customHeight="false" outlineLevel="0" collapsed="false">
      <c r="A248" s="115"/>
      <c r="B248" s="115" t="s">
        <v>518</v>
      </c>
      <c r="C248" s="116"/>
      <c r="D248" s="111"/>
    </row>
    <row r="249" s="71" customFormat="true" ht="20.25" hidden="true" customHeight="false" outlineLevel="0" collapsed="false">
      <c r="A249" s="115"/>
      <c r="B249" s="115" t="s">
        <v>519</v>
      </c>
      <c r="C249" s="116"/>
      <c r="D249" s="111"/>
    </row>
    <row r="250" s="71" customFormat="true" ht="20.25" hidden="true" customHeight="false" outlineLevel="0" collapsed="false">
      <c r="A250" s="115"/>
      <c r="B250" s="115" t="s">
        <v>520</v>
      </c>
      <c r="C250" s="116"/>
      <c r="D250" s="111"/>
    </row>
    <row r="251" s="71" customFormat="true" ht="20.25" hidden="true" customHeight="false" outlineLevel="0" collapsed="false">
      <c r="A251" s="115"/>
      <c r="B251" s="115" t="s">
        <v>521</v>
      </c>
      <c r="C251" s="116"/>
      <c r="D251" s="111"/>
    </row>
    <row r="252" s="71" customFormat="true" ht="20.25" hidden="true" customHeight="false" outlineLevel="0" collapsed="false">
      <c r="A252" s="115"/>
      <c r="B252" s="115"/>
      <c r="C252" s="116"/>
      <c r="D252" s="111"/>
    </row>
    <row r="253" s="71" customFormat="true" ht="20.25" hidden="true" customHeight="false" outlineLevel="0" collapsed="false">
      <c r="A253" s="115"/>
      <c r="B253" s="115" t="s">
        <v>522</v>
      </c>
      <c r="C253" s="117"/>
      <c r="D253" s="111"/>
    </row>
    <row r="254" s="71" customFormat="true" ht="1.5" hidden="false" customHeight="true" outlineLevel="0" collapsed="false">
      <c r="A254" s="115"/>
      <c r="B254" s="118" t="s">
        <v>523</v>
      </c>
      <c r="C254" s="117"/>
      <c r="D254" s="111"/>
    </row>
    <row r="255" customFormat="false" ht="18.75" hidden="false" customHeight="false" outlineLevel="0" collapsed="false">
      <c r="A255" s="10"/>
      <c r="B255" s="10"/>
      <c r="C255" s="119"/>
      <c r="D255" s="111"/>
    </row>
    <row r="259" customFormat="false" ht="12.75" hidden="false" customHeight="false" outlineLevel="0" collapsed="false">
      <c r="C259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9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80" zoomScalePageLayoutView="100" workbookViewId="0">
      <selection pane="topLeft" activeCell="B266" activeCellId="0" sqref="B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18.41"/>
    <col collapsed="false" customWidth="true" hidden="false" outlineLevel="0" max="4" min="4" style="0" width="17.56"/>
    <col collapsed="false" customWidth="true" hidden="true" outlineLevel="0" max="5" min="5" style="0" width="26.7"/>
  </cols>
  <sheetData>
    <row r="1" customFormat="false" ht="20.25" hidden="false" customHeight="true" outlineLevel="0" collapsed="false">
      <c r="A1" s="0" t="s">
        <v>82</v>
      </c>
      <c r="B1" s="120" t="s">
        <v>524</v>
      </c>
      <c r="C1" s="120"/>
      <c r="D1" s="121"/>
      <c r="E1" s="56"/>
      <c r="F1" s="57"/>
      <c r="G1" s="57"/>
      <c r="H1" s="57"/>
    </row>
    <row r="2" customFormat="false" ht="18.75" hidden="false" customHeight="true" outlineLevel="0" collapsed="false">
      <c r="B2" s="120" t="s">
        <v>525</v>
      </c>
      <c r="C2" s="120"/>
      <c r="D2" s="121"/>
      <c r="E2" s="56"/>
      <c r="F2" s="56"/>
      <c r="G2" s="56"/>
      <c r="H2" s="58"/>
    </row>
    <row r="3" customFormat="false" ht="20.25" hidden="false" customHeight="true" outlineLevel="0" collapsed="false">
      <c r="B3" s="120" t="s">
        <v>526</v>
      </c>
      <c r="C3" s="120"/>
      <c r="D3" s="121"/>
      <c r="E3" s="56"/>
      <c r="F3" s="56"/>
      <c r="G3" s="56"/>
      <c r="H3" s="59"/>
    </row>
    <row r="4" customFormat="false" ht="19.5" hidden="false" customHeight="true" outlineLevel="0" collapsed="false">
      <c r="B4" s="120" t="s">
        <v>527</v>
      </c>
      <c r="C4" s="120"/>
      <c r="D4" s="121"/>
      <c r="E4" s="60"/>
      <c r="F4" s="60"/>
      <c r="G4" s="60"/>
      <c r="H4" s="58"/>
    </row>
    <row r="5" customFormat="false" ht="19.5" hidden="false" customHeight="true" outlineLevel="0" collapsed="false">
      <c r="B5" s="120" t="s">
        <v>528</v>
      </c>
      <c r="C5" s="120"/>
      <c r="D5" s="121"/>
      <c r="E5" s="60"/>
      <c r="F5" s="60"/>
      <c r="G5" s="60"/>
      <c r="H5" s="58"/>
    </row>
    <row r="6" customFormat="false" ht="17.25" hidden="false" customHeight="true" outlineLevel="0" collapsed="false">
      <c r="B6" s="120" t="s">
        <v>529</v>
      </c>
      <c r="C6" s="120"/>
      <c r="D6" s="121"/>
      <c r="E6" s="61"/>
      <c r="F6" s="61"/>
      <c r="G6" s="61"/>
      <c r="H6" s="61"/>
    </row>
    <row r="7" customFormat="false" ht="18" hidden="false" customHeight="true" outlineLevel="0" collapsed="false">
      <c r="B7" s="120" t="s">
        <v>530</v>
      </c>
      <c r="C7" s="120"/>
      <c r="D7" s="121"/>
      <c r="E7" s="56"/>
      <c r="F7" s="56"/>
      <c r="G7" s="61"/>
      <c r="H7" s="61"/>
    </row>
    <row r="8" customFormat="false" ht="19.5" hidden="false" customHeight="true" outlineLevel="0" collapsed="false">
      <c r="B8" s="122" t="s">
        <v>531</v>
      </c>
      <c r="C8" s="122"/>
      <c r="D8" s="122"/>
      <c r="E8" s="60"/>
      <c r="F8" s="60"/>
      <c r="G8" s="60"/>
      <c r="H8" s="58"/>
    </row>
    <row r="9" customFormat="false" ht="18.75" hidden="false" customHeight="true" outlineLevel="0" collapsed="false">
      <c r="B9" s="63"/>
      <c r="C9" s="63"/>
      <c r="D9" s="63"/>
      <c r="E9" s="60"/>
      <c r="F9" s="60"/>
      <c r="G9" s="60"/>
      <c r="H9" s="58"/>
    </row>
    <row r="10" customFormat="false" ht="18.75" hidden="false" customHeight="true" outlineLevel="0" collapsed="false">
      <c r="B10" s="63"/>
      <c r="C10" s="63"/>
      <c r="D10" s="63"/>
      <c r="E10" s="60"/>
      <c r="F10" s="60"/>
      <c r="G10" s="60"/>
      <c r="H10" s="58"/>
    </row>
    <row r="11" customFormat="false" ht="16.5" hidden="false" customHeight="false" outlineLevel="0" collapsed="false">
      <c r="B11" s="63"/>
      <c r="C11" s="63"/>
      <c r="D11" s="63"/>
      <c r="E11" s="60"/>
      <c r="F11" s="60"/>
      <c r="G11" s="60"/>
      <c r="H11" s="58"/>
    </row>
    <row r="12" customFormat="false" ht="18.75" hidden="false" customHeight="true" outlineLevel="0" collapsed="false">
      <c r="B12" s="63"/>
      <c r="C12" s="63"/>
      <c r="D12" s="63"/>
      <c r="E12" s="60"/>
      <c r="F12" s="60"/>
      <c r="G12" s="60"/>
      <c r="H12" s="58"/>
    </row>
    <row r="13" customFormat="false" ht="21.75" hidden="false" customHeight="true" outlineLevel="0" collapsed="false">
      <c r="B13" s="63"/>
      <c r="C13" s="63"/>
      <c r="D13" s="63"/>
      <c r="E13" s="60"/>
      <c r="F13" s="60"/>
      <c r="G13" s="60"/>
      <c r="H13" s="58"/>
    </row>
    <row r="14" customFormat="false" ht="21.4" hidden="false" customHeight="true" outlineLevel="0" collapsed="false">
      <c r="A14" s="5"/>
      <c r="B14" s="63"/>
      <c r="C14" s="63"/>
      <c r="D14" s="63"/>
      <c r="E14" s="5"/>
      <c r="F14" s="5"/>
    </row>
    <row r="15" customFormat="false" ht="21.4" hidden="false" customHeight="true" outlineLevel="0" collapsed="false">
      <c r="A15" s="5"/>
      <c r="B15" s="63"/>
      <c r="C15" s="63"/>
      <c r="D15" s="63"/>
      <c r="E15" s="5"/>
      <c r="F15" s="5"/>
    </row>
    <row r="16" customFormat="false" ht="21.4" hidden="false" customHeight="true" outlineLevel="0" collapsed="false">
      <c r="A16" s="5"/>
      <c r="B16" s="63"/>
      <c r="C16" s="63"/>
      <c r="D16" s="63"/>
      <c r="E16" s="5"/>
      <c r="F16" s="5"/>
    </row>
    <row r="17" customFormat="false" ht="23.45" hidden="false" customHeight="true" outlineLevel="0" collapsed="false">
      <c r="A17" s="64" t="s">
        <v>532</v>
      </c>
      <c r="B17" s="64"/>
      <c r="C17" s="64"/>
      <c r="D17" s="64"/>
    </row>
    <row r="18" customFormat="false" ht="23.45" hidden="false" customHeight="true" outlineLevel="0" collapsed="false">
      <c r="A18" s="64" t="s">
        <v>101</v>
      </c>
      <c r="B18" s="64"/>
      <c r="C18" s="64"/>
      <c r="D18" s="64"/>
    </row>
    <row r="19" customFormat="false" ht="26.65" hidden="false" customHeight="true" outlineLevel="0" collapsed="false">
      <c r="A19" s="65" t="s">
        <v>533</v>
      </c>
      <c r="B19" s="65"/>
      <c r="C19" s="65"/>
      <c r="D19" s="65"/>
    </row>
    <row r="20" customFormat="false" ht="19.5" hidden="false" customHeight="false" outlineLevel="0" collapsed="false">
      <c r="A20" s="66"/>
      <c r="B20" s="66"/>
      <c r="C20" s="66"/>
      <c r="D20" s="67" t="s">
        <v>103</v>
      </c>
    </row>
    <row r="21" s="71" customFormat="true" ht="60.75" hidden="false" customHeight="true" outlineLevel="0" collapsed="false">
      <c r="A21" s="68" t="s">
        <v>104</v>
      </c>
      <c r="B21" s="69" t="s">
        <v>105</v>
      </c>
      <c r="C21" s="70" t="s">
        <v>534</v>
      </c>
      <c r="D21" s="70" t="s">
        <v>535</v>
      </c>
    </row>
    <row r="22" s="71" customFormat="true" ht="20.25" hidden="false" customHeight="true" outlineLevel="0" collapsed="false">
      <c r="A22" s="72" t="s">
        <v>107</v>
      </c>
      <c r="B22" s="72" t="s">
        <v>108</v>
      </c>
      <c r="C22" s="73" t="n">
        <f aca="false">C23+C63+C71+C81+C87+C94+C49+C59+C103</f>
        <v>60581533</v>
      </c>
      <c r="D22" s="73" t="n">
        <f aca="false">D23+D63+D71+D81+D87+D94+D49+D59+D103</f>
        <v>64386155</v>
      </c>
    </row>
    <row r="23" s="71" customFormat="true" ht="29.25" hidden="false" customHeight="true" outlineLevel="0" collapsed="false">
      <c r="A23" s="74" t="s">
        <v>109</v>
      </c>
      <c r="B23" s="74" t="s">
        <v>110</v>
      </c>
      <c r="C23" s="73" t="n">
        <f aca="false">C24+C27</f>
        <v>53448521</v>
      </c>
      <c r="D23" s="73" t="n">
        <f aca="false">D24+D27</f>
        <v>57189918</v>
      </c>
    </row>
    <row r="24" s="71" customFormat="true" ht="34.5" hidden="true" customHeight="true" outlineLevel="0" collapsed="false">
      <c r="A24" s="74" t="s">
        <v>111</v>
      </c>
      <c r="B24" s="74" t="s">
        <v>112</v>
      </c>
      <c r="C24" s="73" t="n">
        <f aca="false">C25</f>
        <v>0</v>
      </c>
      <c r="D24" s="73" t="n">
        <f aca="false">D25</f>
        <v>0</v>
      </c>
    </row>
    <row r="25" s="71" customFormat="true" ht="60" hidden="true" customHeight="true" outlineLevel="0" collapsed="false">
      <c r="A25" s="75" t="s">
        <v>113</v>
      </c>
      <c r="B25" s="75" t="s">
        <v>114</v>
      </c>
      <c r="C25" s="76" t="n">
        <f aca="false">C26</f>
        <v>0</v>
      </c>
      <c r="D25" s="76" t="n">
        <f aca="false">D26</f>
        <v>0</v>
      </c>
    </row>
    <row r="26" s="71" customFormat="true" ht="49.5" hidden="true" customHeight="true" outlineLevel="0" collapsed="false">
      <c r="A26" s="75" t="s">
        <v>115</v>
      </c>
      <c r="B26" s="75" t="s">
        <v>116</v>
      </c>
      <c r="C26" s="77" t="n">
        <v>0</v>
      </c>
      <c r="D26" s="77" t="n">
        <v>0</v>
      </c>
    </row>
    <row r="27" s="71" customFormat="true" ht="20.25" hidden="false" customHeight="false" outlineLevel="0" collapsed="false">
      <c r="A27" s="74" t="s">
        <v>117</v>
      </c>
      <c r="B27" s="74" t="s">
        <v>118</v>
      </c>
      <c r="C27" s="78" t="n">
        <f aca="false">SUM(C28:C48)</f>
        <v>53448521</v>
      </c>
      <c r="D27" s="78" t="n">
        <f aca="false">SUM(D28:D48)</f>
        <v>57189918</v>
      </c>
    </row>
    <row r="28" s="71" customFormat="true" ht="147.75" hidden="false" customHeight="true" outlineLevel="0" collapsed="false">
      <c r="A28" s="75" t="s">
        <v>119</v>
      </c>
      <c r="B28" s="79" t="s">
        <v>120</v>
      </c>
      <c r="C28" s="77" t="n">
        <v>35386598</v>
      </c>
      <c r="D28" s="77" t="n">
        <v>37863660</v>
      </c>
      <c r="E28" s="80"/>
    </row>
    <row r="29" s="71" customFormat="true" ht="99" hidden="false" customHeight="true" outlineLevel="0" collapsed="false">
      <c r="A29" s="75" t="s">
        <v>121</v>
      </c>
      <c r="B29" s="75" t="s">
        <v>122</v>
      </c>
      <c r="C29" s="76" t="n">
        <v>2902</v>
      </c>
      <c r="D29" s="76" t="n">
        <v>3104</v>
      </c>
      <c r="O29" s="81"/>
    </row>
    <row r="30" s="71" customFormat="true" ht="92.25" hidden="false" customHeight="true" outlineLevel="0" collapsed="false">
      <c r="A30" s="75" t="s">
        <v>123</v>
      </c>
      <c r="B30" s="75" t="s">
        <v>124</v>
      </c>
      <c r="C30" s="76" t="n">
        <v>106894</v>
      </c>
      <c r="D30" s="76" t="n">
        <v>114377</v>
      </c>
    </row>
    <row r="31" s="71" customFormat="true" ht="21" hidden="true" customHeight="true" outlineLevel="0" collapsed="false">
      <c r="A31" s="74" t="s">
        <v>125</v>
      </c>
      <c r="B31" s="74" t="s">
        <v>126</v>
      </c>
      <c r="C31" s="73" t="n">
        <f aca="false">C43</f>
        <v>0</v>
      </c>
      <c r="D31" s="73" t="n">
        <f aca="false">D43</f>
        <v>0</v>
      </c>
    </row>
    <row r="32" s="71" customFormat="true" ht="14.25" hidden="true" customHeight="true" outlineLevel="0" collapsed="false">
      <c r="A32" s="75" t="s">
        <v>127</v>
      </c>
      <c r="B32" s="79" t="s">
        <v>128</v>
      </c>
      <c r="C32" s="76" t="n">
        <f aca="false">C33+C36+C39</f>
        <v>0</v>
      </c>
      <c r="D32" s="76" t="n">
        <f aca="false">D33+D36+D39</f>
        <v>0</v>
      </c>
    </row>
    <row r="33" s="71" customFormat="true" ht="15.75" hidden="true" customHeight="true" outlineLevel="0" collapsed="false">
      <c r="A33" s="75" t="s">
        <v>129</v>
      </c>
      <c r="B33" s="75" t="s">
        <v>130</v>
      </c>
      <c r="C33" s="76" t="n">
        <f aca="false">C34+C35</f>
        <v>0</v>
      </c>
      <c r="D33" s="76" t="n">
        <f aca="false">D34+D35</f>
        <v>0</v>
      </c>
    </row>
    <row r="34" s="71" customFormat="true" ht="18.75" hidden="true" customHeight="true" outlineLevel="0" collapsed="false">
      <c r="A34" s="75" t="s">
        <v>131</v>
      </c>
      <c r="B34" s="75" t="s">
        <v>132</v>
      </c>
      <c r="C34" s="76"/>
      <c r="D34" s="76"/>
    </row>
    <row r="35" s="71" customFormat="true" ht="23.25" hidden="true" customHeight="true" outlineLevel="0" collapsed="false">
      <c r="A35" s="75" t="s">
        <v>133</v>
      </c>
      <c r="B35" s="75" t="s">
        <v>134</v>
      </c>
      <c r="C35" s="76"/>
      <c r="D35" s="76"/>
    </row>
    <row r="36" s="71" customFormat="true" ht="22.5" hidden="true" customHeight="true" outlineLevel="0" collapsed="false">
      <c r="A36" s="75" t="s">
        <v>135</v>
      </c>
      <c r="B36" s="75" t="s">
        <v>136</v>
      </c>
      <c r="C36" s="76" t="n">
        <f aca="false">C37+C38</f>
        <v>0</v>
      </c>
      <c r="D36" s="76" t="n">
        <f aca="false">D37+D38</f>
        <v>0</v>
      </c>
    </row>
    <row r="37" s="71" customFormat="true" ht="16.5" hidden="true" customHeight="true" outlineLevel="0" collapsed="false">
      <c r="A37" s="75" t="s">
        <v>137</v>
      </c>
      <c r="B37" s="75" t="s">
        <v>136</v>
      </c>
      <c r="C37" s="76"/>
      <c r="D37" s="76"/>
    </row>
    <row r="38" s="71" customFormat="true" ht="18" hidden="true" customHeight="true" outlineLevel="0" collapsed="false">
      <c r="A38" s="75" t="s">
        <v>138</v>
      </c>
      <c r="B38" s="75" t="s">
        <v>139</v>
      </c>
      <c r="C38" s="76"/>
      <c r="D38" s="76"/>
    </row>
    <row r="39" s="71" customFormat="true" ht="12.75" hidden="true" customHeight="true" outlineLevel="0" collapsed="false">
      <c r="A39" s="75" t="s">
        <v>140</v>
      </c>
      <c r="B39" s="82" t="s">
        <v>141</v>
      </c>
      <c r="C39" s="76" t="n">
        <f aca="false">C40+C41</f>
        <v>0</v>
      </c>
      <c r="D39" s="76" t="n">
        <f aca="false">D40+D41</f>
        <v>0</v>
      </c>
    </row>
    <row r="40" s="71" customFormat="true" ht="18" hidden="true" customHeight="true" outlineLevel="0" collapsed="false">
      <c r="A40" s="75" t="s">
        <v>142</v>
      </c>
      <c r="B40" s="82" t="s">
        <v>141</v>
      </c>
      <c r="C40" s="76"/>
      <c r="D40" s="76"/>
    </row>
    <row r="41" s="71" customFormat="true" ht="20.25" hidden="true" customHeight="true" outlineLevel="0" collapsed="false">
      <c r="A41" s="75" t="s">
        <v>143</v>
      </c>
      <c r="B41" s="82" t="s">
        <v>144</v>
      </c>
      <c r="C41" s="76"/>
      <c r="D41" s="76"/>
    </row>
    <row r="42" s="71" customFormat="true" ht="19.5" hidden="true" customHeight="true" outlineLevel="0" collapsed="false">
      <c r="A42" s="75" t="s">
        <v>145</v>
      </c>
      <c r="B42" s="75" t="s">
        <v>146</v>
      </c>
      <c r="C42" s="76" t="n">
        <v>0</v>
      </c>
      <c r="D42" s="76" t="n">
        <v>0</v>
      </c>
    </row>
    <row r="43" s="71" customFormat="true" ht="16.5" hidden="true" customHeight="true" outlineLevel="0" collapsed="false">
      <c r="A43" s="75" t="s">
        <v>147</v>
      </c>
      <c r="B43" s="75" t="s">
        <v>148</v>
      </c>
      <c r="C43" s="76" t="n">
        <f aca="false">C44+C45</f>
        <v>0</v>
      </c>
      <c r="D43" s="76" t="n">
        <f aca="false">D44+D45</f>
        <v>0</v>
      </c>
    </row>
    <row r="44" s="71" customFormat="true" ht="24.75" hidden="true" customHeight="true" outlineLevel="0" collapsed="false">
      <c r="A44" s="83" t="s">
        <v>149</v>
      </c>
      <c r="B44" s="83" t="s">
        <v>148</v>
      </c>
      <c r="C44" s="76" t="n">
        <v>0</v>
      </c>
      <c r="D44" s="76" t="n">
        <v>0</v>
      </c>
    </row>
    <row r="45" s="71" customFormat="true" ht="49.5" hidden="true" customHeight="true" outlineLevel="0" collapsed="false">
      <c r="A45" s="83" t="s">
        <v>150</v>
      </c>
      <c r="B45" s="83" t="s">
        <v>151</v>
      </c>
      <c r="C45" s="76" t="n">
        <v>0</v>
      </c>
      <c r="D45" s="76" t="n">
        <v>0</v>
      </c>
    </row>
    <row r="46" s="71" customFormat="true" ht="288.75" hidden="false" customHeight="true" outlineLevel="0" collapsed="false">
      <c r="A46" s="75" t="s">
        <v>152</v>
      </c>
      <c r="B46" s="75" t="s">
        <v>153</v>
      </c>
      <c r="C46" s="76" t="n">
        <v>6224</v>
      </c>
      <c r="D46" s="76" t="n">
        <v>6660</v>
      </c>
      <c r="G46" s="71" t="s">
        <v>154</v>
      </c>
    </row>
    <row r="47" s="71" customFormat="true" ht="66" hidden="false" customHeight="true" outlineLevel="0" collapsed="false">
      <c r="A47" s="75" t="s">
        <v>536</v>
      </c>
      <c r="B47" s="84" t="s">
        <v>156</v>
      </c>
      <c r="C47" s="123" t="n">
        <v>-21179</v>
      </c>
      <c r="D47" s="123" t="n">
        <v>-22661</v>
      </c>
    </row>
    <row r="48" s="71" customFormat="true" ht="33" hidden="false" customHeight="true" outlineLevel="0" collapsed="false">
      <c r="A48" s="75" t="s">
        <v>157</v>
      </c>
      <c r="B48" s="83" t="s">
        <v>158</v>
      </c>
      <c r="C48" s="76" t="n">
        <v>17967082</v>
      </c>
      <c r="D48" s="76" t="n">
        <v>19224778</v>
      </c>
    </row>
    <row r="49" s="71" customFormat="true" ht="39" hidden="false" customHeight="true" outlineLevel="0" collapsed="false">
      <c r="A49" s="85" t="s">
        <v>159</v>
      </c>
      <c r="B49" s="85" t="s">
        <v>160</v>
      </c>
      <c r="C49" s="73" t="n">
        <f aca="false">C50</f>
        <v>2288160</v>
      </c>
      <c r="D49" s="73" t="n">
        <f aca="false">D50</f>
        <v>2345770</v>
      </c>
    </row>
    <row r="50" s="71" customFormat="true" ht="21" hidden="false" customHeight="true" outlineLevel="0" collapsed="false">
      <c r="A50" s="86" t="s">
        <v>161</v>
      </c>
      <c r="B50" s="86" t="s">
        <v>162</v>
      </c>
      <c r="C50" s="76" t="n">
        <f aca="false">C51+C53+C55+C57</f>
        <v>2288160</v>
      </c>
      <c r="D50" s="76" t="n">
        <f aca="false">D51+D53+D55+D57</f>
        <v>2345770</v>
      </c>
    </row>
    <row r="51" s="71" customFormat="true" ht="54" hidden="false" customHeight="true" outlineLevel="0" collapsed="false">
      <c r="A51" s="86" t="s">
        <v>163</v>
      </c>
      <c r="B51" s="86" t="s">
        <v>164</v>
      </c>
      <c r="C51" s="76" t="n">
        <f aca="false">C52</f>
        <v>1158000</v>
      </c>
      <c r="D51" s="76" t="n">
        <f aca="false">D52</f>
        <v>1187152</v>
      </c>
    </row>
    <row r="52" s="71" customFormat="true" ht="69" hidden="false" customHeight="true" outlineLevel="0" collapsed="false">
      <c r="A52" s="86" t="s">
        <v>165</v>
      </c>
      <c r="B52" s="86" t="s">
        <v>166</v>
      </c>
      <c r="C52" s="76" t="n">
        <v>1158000</v>
      </c>
      <c r="D52" s="76" t="n">
        <v>1187152</v>
      </c>
    </row>
    <row r="53" s="71" customFormat="true" ht="51" hidden="false" customHeight="true" outlineLevel="0" collapsed="false">
      <c r="A53" s="86" t="s">
        <v>167</v>
      </c>
      <c r="B53" s="86" t="s">
        <v>168</v>
      </c>
      <c r="C53" s="76" t="n">
        <f aca="false">C54</f>
        <v>6762</v>
      </c>
      <c r="D53" s="76" t="n">
        <f aca="false">D54</f>
        <v>6933</v>
      </c>
    </row>
    <row r="54" s="71" customFormat="true" ht="80.25" hidden="false" customHeight="true" outlineLevel="0" collapsed="false">
      <c r="A54" s="86" t="s">
        <v>169</v>
      </c>
      <c r="B54" s="87" t="s">
        <v>170</v>
      </c>
      <c r="C54" s="76" t="n">
        <v>6762</v>
      </c>
      <c r="D54" s="76" t="n">
        <v>6933</v>
      </c>
    </row>
    <row r="55" s="71" customFormat="true" ht="48" hidden="false" customHeight="true" outlineLevel="0" collapsed="false">
      <c r="A55" s="86" t="s">
        <v>171</v>
      </c>
      <c r="B55" s="86" t="s">
        <v>172</v>
      </c>
      <c r="C55" s="76" t="n">
        <f aca="false">C56</f>
        <v>1123398</v>
      </c>
      <c r="D55" s="76" t="n">
        <v>1151685</v>
      </c>
    </row>
    <row r="56" s="71" customFormat="true" ht="64.5" hidden="false" customHeight="true" outlineLevel="0" collapsed="false">
      <c r="A56" s="86" t="s">
        <v>173</v>
      </c>
      <c r="B56" s="86" t="s">
        <v>174</v>
      </c>
      <c r="C56" s="76" t="n">
        <v>1123398</v>
      </c>
      <c r="D56" s="76" t="n">
        <v>1151687</v>
      </c>
    </row>
    <row r="57" s="71" customFormat="true" ht="48.75" hidden="false" customHeight="true" outlineLevel="0" collapsed="false">
      <c r="A57" s="86" t="s">
        <v>175</v>
      </c>
      <c r="B57" s="86" t="s">
        <v>176</v>
      </c>
      <c r="C57" s="76" t="n">
        <f aca="false">C58</f>
        <v>0</v>
      </c>
      <c r="D57" s="76" t="n">
        <f aca="false">D58</f>
        <v>0</v>
      </c>
    </row>
    <row r="58" s="71" customFormat="true" ht="63" hidden="false" customHeight="true" outlineLevel="0" collapsed="false">
      <c r="A58" s="86" t="s">
        <v>177</v>
      </c>
      <c r="B58" s="86" t="s">
        <v>178</v>
      </c>
      <c r="C58" s="76" t="n">
        <v>0</v>
      </c>
      <c r="D58" s="76" t="n">
        <v>0</v>
      </c>
    </row>
    <row r="59" s="71" customFormat="true" ht="21" hidden="false" customHeight="true" outlineLevel="0" collapsed="false">
      <c r="A59" s="74" t="s">
        <v>125</v>
      </c>
      <c r="B59" s="88" t="s">
        <v>126</v>
      </c>
      <c r="C59" s="73" t="n">
        <f aca="false">C60</f>
        <v>8295</v>
      </c>
      <c r="D59" s="73" t="n">
        <f aca="false">D60</f>
        <v>9075</v>
      </c>
    </row>
    <row r="60" s="71" customFormat="true" ht="19.5" hidden="false" customHeight="true" outlineLevel="0" collapsed="false">
      <c r="A60" s="74" t="s">
        <v>147</v>
      </c>
      <c r="B60" s="85" t="s">
        <v>148</v>
      </c>
      <c r="C60" s="73" t="n">
        <f aca="false">C61</f>
        <v>8295</v>
      </c>
      <c r="D60" s="73" t="n">
        <f aca="false">D61</f>
        <v>9075</v>
      </c>
    </row>
    <row r="61" s="71" customFormat="true" ht="20.25" hidden="false" customHeight="true" outlineLevel="0" collapsed="false">
      <c r="A61" s="75" t="s">
        <v>149</v>
      </c>
      <c r="B61" s="86" t="s">
        <v>148</v>
      </c>
      <c r="C61" s="76" t="n">
        <v>8295</v>
      </c>
      <c r="D61" s="76" t="n">
        <v>9075</v>
      </c>
    </row>
    <row r="62" s="71" customFormat="true" ht="5.25" hidden="true" customHeight="true" outlineLevel="0" collapsed="false">
      <c r="A62" s="89" t="s">
        <v>150</v>
      </c>
      <c r="B62" s="86" t="s">
        <v>179</v>
      </c>
      <c r="C62" s="76" t="n">
        <v>400</v>
      </c>
      <c r="D62" s="76" t="n">
        <v>400</v>
      </c>
    </row>
    <row r="63" s="71" customFormat="true" ht="19.5" hidden="false" customHeight="true" outlineLevel="0" collapsed="false">
      <c r="A63" s="74" t="s">
        <v>180</v>
      </c>
      <c r="B63" s="88" t="s">
        <v>181</v>
      </c>
      <c r="C63" s="73" t="n">
        <f aca="false">C64+C66</f>
        <v>4735457</v>
      </c>
      <c r="D63" s="73" t="n">
        <f aca="false">D64+D66</f>
        <v>4740192</v>
      </c>
    </row>
    <row r="64" s="71" customFormat="true" ht="19.5" hidden="false" customHeight="true" outlineLevel="0" collapsed="false">
      <c r="A64" s="74" t="s">
        <v>182</v>
      </c>
      <c r="B64" s="83" t="s">
        <v>183</v>
      </c>
      <c r="C64" s="76" t="n">
        <f aca="false">C65</f>
        <v>169639</v>
      </c>
      <c r="D64" s="76" t="n">
        <f aca="false">D65</f>
        <v>169808</v>
      </c>
    </row>
    <row r="65" s="71" customFormat="true" ht="34.5" hidden="false" customHeight="true" outlineLevel="0" collapsed="false">
      <c r="A65" s="74" t="s">
        <v>184</v>
      </c>
      <c r="B65" s="90" t="s">
        <v>185</v>
      </c>
      <c r="C65" s="76" t="n">
        <v>169639</v>
      </c>
      <c r="D65" s="76" t="n">
        <v>169808</v>
      </c>
    </row>
    <row r="66" s="71" customFormat="true" ht="27" hidden="false" customHeight="true" outlineLevel="0" collapsed="false">
      <c r="A66" s="74" t="s">
        <v>186</v>
      </c>
      <c r="B66" s="88" t="s">
        <v>187</v>
      </c>
      <c r="C66" s="73" t="n">
        <f aca="false">C67+C69</f>
        <v>4565818</v>
      </c>
      <c r="D66" s="73" t="n">
        <f aca="false">D67+D69</f>
        <v>4570384</v>
      </c>
    </row>
    <row r="67" s="71" customFormat="true" ht="23.25" hidden="false" customHeight="true" outlineLevel="0" collapsed="false">
      <c r="A67" s="74" t="s">
        <v>188</v>
      </c>
      <c r="B67" s="91" t="s">
        <v>189</v>
      </c>
      <c r="C67" s="73" t="n">
        <f aca="false">C68</f>
        <v>4112212</v>
      </c>
      <c r="D67" s="73" t="n">
        <f aca="false">D68</f>
        <v>4116324</v>
      </c>
    </row>
    <row r="68" s="71" customFormat="true" ht="31.5" hidden="false" customHeight="true" outlineLevel="0" collapsed="false">
      <c r="A68" s="75" t="s">
        <v>190</v>
      </c>
      <c r="B68" s="87" t="s">
        <v>191</v>
      </c>
      <c r="C68" s="76" t="n">
        <v>4112212</v>
      </c>
      <c r="D68" s="76" t="n">
        <v>4116324</v>
      </c>
    </row>
    <row r="69" s="71" customFormat="true" ht="19.5" hidden="false" customHeight="true" outlineLevel="0" collapsed="false">
      <c r="A69" s="74" t="s">
        <v>192</v>
      </c>
      <c r="B69" s="91" t="s">
        <v>193</v>
      </c>
      <c r="C69" s="73" t="n">
        <f aca="false">C70</f>
        <v>453606</v>
      </c>
      <c r="D69" s="73" t="n">
        <f aca="false">D70</f>
        <v>454060</v>
      </c>
    </row>
    <row r="70" s="71" customFormat="true" ht="32.25" hidden="false" customHeight="true" outlineLevel="0" collapsed="false">
      <c r="A70" s="75" t="s">
        <v>194</v>
      </c>
      <c r="B70" s="87" t="s">
        <v>195</v>
      </c>
      <c r="C70" s="76" t="n">
        <v>453606</v>
      </c>
      <c r="D70" s="76" t="n">
        <v>454060</v>
      </c>
    </row>
    <row r="71" s="71" customFormat="true" ht="17.25" hidden="false" customHeight="true" outlineLevel="0" collapsed="false">
      <c r="A71" s="74" t="s">
        <v>196</v>
      </c>
      <c r="B71" s="74" t="s">
        <v>197</v>
      </c>
      <c r="C71" s="73" t="n">
        <f aca="false">C72+C74</f>
        <v>1100</v>
      </c>
      <c r="D71" s="73" t="n">
        <f aca="false">D72+D74</f>
        <v>1200</v>
      </c>
    </row>
    <row r="72" s="71" customFormat="true" ht="34.5" hidden="false" customHeight="true" outlineLevel="0" collapsed="false">
      <c r="A72" s="75" t="s">
        <v>198</v>
      </c>
      <c r="B72" s="87" t="s">
        <v>199</v>
      </c>
      <c r="C72" s="76" t="n">
        <f aca="false">C73</f>
        <v>1100</v>
      </c>
      <c r="D72" s="76" t="n">
        <f aca="false">D73</f>
        <v>1200</v>
      </c>
    </row>
    <row r="73" s="71" customFormat="true" ht="49.5" hidden="false" customHeight="true" outlineLevel="0" collapsed="false">
      <c r="A73" s="75" t="s">
        <v>200</v>
      </c>
      <c r="B73" s="87" t="s">
        <v>201</v>
      </c>
      <c r="C73" s="76" t="n">
        <v>1100</v>
      </c>
      <c r="D73" s="76" t="n">
        <v>1200</v>
      </c>
    </row>
    <row r="74" s="71" customFormat="true" ht="31.5" hidden="true" customHeight="false" outlineLevel="0" collapsed="false">
      <c r="A74" s="75" t="s">
        <v>202</v>
      </c>
      <c r="B74" s="75" t="s">
        <v>203</v>
      </c>
      <c r="C74" s="76" t="n">
        <f aca="false">C76+C75</f>
        <v>0</v>
      </c>
      <c r="D74" s="76" t="n">
        <f aca="false">D76+D75</f>
        <v>0</v>
      </c>
    </row>
    <row r="75" s="71" customFormat="true" ht="81" hidden="true" customHeight="true" outlineLevel="0" collapsed="false">
      <c r="A75" s="75" t="s">
        <v>204</v>
      </c>
      <c r="B75" s="75" t="s">
        <v>205</v>
      </c>
      <c r="C75" s="76" t="n">
        <f aca="false">1800000-1800000</f>
        <v>0</v>
      </c>
      <c r="D75" s="76" t="n">
        <f aca="false">1800000-1800000</f>
        <v>0</v>
      </c>
    </row>
    <row r="76" s="71" customFormat="true" ht="20.25" hidden="true" customHeight="false" outlineLevel="0" collapsed="false">
      <c r="A76" s="75" t="s">
        <v>206</v>
      </c>
      <c r="B76" s="75" t="s">
        <v>207</v>
      </c>
      <c r="C76" s="76"/>
      <c r="D76" s="76"/>
    </row>
    <row r="77" s="71" customFormat="true" ht="20.25" hidden="true" customHeight="false" outlineLevel="0" collapsed="false">
      <c r="A77" s="74" t="s">
        <v>208</v>
      </c>
      <c r="B77" s="74" t="s">
        <v>209</v>
      </c>
      <c r="C77" s="73"/>
      <c r="D77" s="73"/>
    </row>
    <row r="78" s="71" customFormat="true" ht="20.25" hidden="true" customHeight="false" outlineLevel="0" collapsed="false">
      <c r="A78" s="75" t="s">
        <v>210</v>
      </c>
      <c r="B78" s="75" t="s">
        <v>211</v>
      </c>
      <c r="C78" s="76"/>
      <c r="D78" s="76"/>
    </row>
    <row r="79" s="71" customFormat="true" ht="31.5" hidden="true" customHeight="false" outlineLevel="0" collapsed="false">
      <c r="A79" s="75" t="s">
        <v>212</v>
      </c>
      <c r="B79" s="75" t="s">
        <v>213</v>
      </c>
      <c r="C79" s="76"/>
      <c r="D79" s="76"/>
    </row>
    <row r="80" s="71" customFormat="true" ht="13.5" hidden="true" customHeight="true" outlineLevel="0" collapsed="false">
      <c r="A80" s="75" t="s">
        <v>214</v>
      </c>
      <c r="B80" s="75" t="s">
        <v>215</v>
      </c>
      <c r="C80" s="76"/>
      <c r="D80" s="76"/>
    </row>
    <row r="81" s="71" customFormat="true" ht="36.75" hidden="true" customHeight="true" outlineLevel="0" collapsed="false">
      <c r="A81" s="74" t="s">
        <v>216</v>
      </c>
      <c r="B81" s="74" t="s">
        <v>217</v>
      </c>
      <c r="C81" s="73" t="n">
        <f aca="false">C82</f>
        <v>0</v>
      </c>
      <c r="D81" s="73" t="n">
        <f aca="false">D82</f>
        <v>0</v>
      </c>
    </row>
    <row r="82" s="71" customFormat="true" ht="64.5" hidden="true" customHeight="true" outlineLevel="0" collapsed="false">
      <c r="A82" s="75" t="s">
        <v>218</v>
      </c>
      <c r="B82" s="87" t="s">
        <v>219</v>
      </c>
      <c r="C82" s="76" t="n">
        <f aca="false">C83+C85</f>
        <v>0</v>
      </c>
      <c r="D82" s="76" t="n">
        <f aca="false">D83+D85</f>
        <v>0</v>
      </c>
    </row>
    <row r="83" s="71" customFormat="true" ht="15" hidden="true" customHeight="true" outlineLevel="0" collapsed="false">
      <c r="A83" s="75" t="s">
        <v>220</v>
      </c>
      <c r="B83" s="75" t="s">
        <v>221</v>
      </c>
      <c r="C83" s="76" t="n">
        <f aca="false">C84</f>
        <v>0</v>
      </c>
      <c r="D83" s="76" t="n">
        <f aca="false">D84</f>
        <v>0</v>
      </c>
    </row>
    <row r="84" s="71" customFormat="true" ht="13.5" hidden="true" customHeight="true" outlineLevel="0" collapsed="false">
      <c r="A84" s="75" t="s">
        <v>222</v>
      </c>
      <c r="B84" s="75" t="s">
        <v>223</v>
      </c>
      <c r="C84" s="76" t="n">
        <v>0</v>
      </c>
      <c r="D84" s="76" t="n">
        <v>0</v>
      </c>
    </row>
    <row r="85" s="92" customFormat="true" ht="48" hidden="true" customHeight="true" outlineLevel="0" collapsed="false">
      <c r="A85" s="82" t="s">
        <v>224</v>
      </c>
      <c r="B85" s="87" t="s">
        <v>225</v>
      </c>
      <c r="C85" s="76" t="n">
        <f aca="false">C86</f>
        <v>0</v>
      </c>
      <c r="D85" s="76" t="n">
        <f aca="false">D86</f>
        <v>0</v>
      </c>
    </row>
    <row r="86" s="92" customFormat="true" ht="50.25" hidden="true" customHeight="true" outlineLevel="0" collapsed="false">
      <c r="A86" s="82" t="s">
        <v>226</v>
      </c>
      <c r="B86" s="87" t="s">
        <v>227</v>
      </c>
      <c r="C86" s="76" t="n">
        <v>0</v>
      </c>
      <c r="D86" s="76" t="n">
        <v>0</v>
      </c>
    </row>
    <row r="87" s="71" customFormat="true" ht="23.25" hidden="false" customHeight="true" outlineLevel="0" collapsed="false">
      <c r="A87" s="74" t="s">
        <v>228</v>
      </c>
      <c r="B87" s="93" t="s">
        <v>229</v>
      </c>
      <c r="C87" s="73" t="n">
        <f aca="false">C88+C91</f>
        <v>100000</v>
      </c>
      <c r="D87" s="73" t="n">
        <f aca="false">D88+D91</f>
        <v>100000</v>
      </c>
    </row>
    <row r="88" s="71" customFormat="true" ht="21" hidden="false" customHeight="true" outlineLevel="0" collapsed="false">
      <c r="A88" s="75" t="s">
        <v>230</v>
      </c>
      <c r="B88" s="87" t="s">
        <v>231</v>
      </c>
      <c r="C88" s="76" t="n">
        <f aca="false">C89</f>
        <v>100000</v>
      </c>
      <c r="D88" s="76" t="n">
        <f aca="false">D89</f>
        <v>100000</v>
      </c>
    </row>
    <row r="89" s="71" customFormat="true" ht="19.5" hidden="false" customHeight="true" outlineLevel="0" collapsed="false">
      <c r="A89" s="75" t="s">
        <v>232</v>
      </c>
      <c r="B89" s="87" t="s">
        <v>233</v>
      </c>
      <c r="C89" s="76" t="n">
        <f aca="false">C90</f>
        <v>100000</v>
      </c>
      <c r="D89" s="76" t="n">
        <f aca="false">D90</f>
        <v>100000</v>
      </c>
    </row>
    <row r="90" s="71" customFormat="true" ht="15.75" hidden="false" customHeight="true" outlineLevel="0" collapsed="false">
      <c r="A90" s="75" t="s">
        <v>234</v>
      </c>
      <c r="B90" s="87" t="s">
        <v>235</v>
      </c>
      <c r="C90" s="76" t="n">
        <v>100000</v>
      </c>
      <c r="D90" s="76" t="n">
        <v>100000</v>
      </c>
    </row>
    <row r="91" s="71" customFormat="true" ht="12.75" hidden="true" customHeight="true" outlineLevel="0" collapsed="false">
      <c r="A91" s="75" t="s">
        <v>236</v>
      </c>
      <c r="B91" s="87" t="s">
        <v>237</v>
      </c>
      <c r="C91" s="76" t="n">
        <f aca="false">C92</f>
        <v>0</v>
      </c>
      <c r="D91" s="76" t="n">
        <f aca="false">D92</f>
        <v>0</v>
      </c>
    </row>
    <row r="92" s="71" customFormat="true" ht="15" hidden="true" customHeight="true" outlineLevel="0" collapsed="false">
      <c r="A92" s="75" t="s">
        <v>238</v>
      </c>
      <c r="B92" s="87" t="s">
        <v>239</v>
      </c>
      <c r="C92" s="76" t="n">
        <f aca="false">C93</f>
        <v>0</v>
      </c>
      <c r="D92" s="76" t="n">
        <f aca="false">D93</f>
        <v>0</v>
      </c>
    </row>
    <row r="93" s="71" customFormat="true" ht="16.5" hidden="true" customHeight="true" outlineLevel="0" collapsed="false">
      <c r="A93" s="75" t="s">
        <v>240</v>
      </c>
      <c r="B93" s="87" t="s">
        <v>241</v>
      </c>
      <c r="C93" s="76"/>
      <c r="D93" s="76"/>
    </row>
    <row r="94" s="71" customFormat="true" ht="17.25" hidden="true" customHeight="true" outlineLevel="0" collapsed="false">
      <c r="A94" s="74" t="s">
        <v>242</v>
      </c>
      <c r="B94" s="74" t="s">
        <v>243</v>
      </c>
      <c r="C94" s="73" t="n">
        <f aca="false">C95+C98</f>
        <v>0</v>
      </c>
      <c r="D94" s="73" t="n">
        <f aca="false">D95+D98</f>
        <v>0</v>
      </c>
    </row>
    <row r="95" s="71" customFormat="true" ht="17.25" hidden="true" customHeight="true" outlineLevel="0" collapsed="false">
      <c r="A95" s="75" t="s">
        <v>244</v>
      </c>
      <c r="B95" s="75" t="s">
        <v>245</v>
      </c>
      <c r="C95" s="73" t="n">
        <f aca="false">C96</f>
        <v>0</v>
      </c>
      <c r="D95" s="73" t="n">
        <f aca="false">D96</f>
        <v>0</v>
      </c>
    </row>
    <row r="96" s="71" customFormat="true" ht="12.75" hidden="true" customHeight="true" outlineLevel="0" collapsed="false">
      <c r="A96" s="75" t="s">
        <v>246</v>
      </c>
      <c r="B96" s="75" t="s">
        <v>247</v>
      </c>
      <c r="C96" s="73" t="n">
        <f aca="false">C97</f>
        <v>0</v>
      </c>
      <c r="D96" s="73" t="n">
        <f aca="false">D97</f>
        <v>0</v>
      </c>
    </row>
    <row r="97" s="71" customFormat="true" ht="16.5" hidden="true" customHeight="true" outlineLevel="0" collapsed="false">
      <c r="A97" s="75" t="s">
        <v>248</v>
      </c>
      <c r="B97" s="75" t="s">
        <v>249</v>
      </c>
      <c r="C97" s="76" t="n">
        <v>0</v>
      </c>
      <c r="D97" s="76" t="n">
        <v>0</v>
      </c>
    </row>
    <row r="98" s="71" customFormat="true" ht="12.75" hidden="true" customHeight="true" outlineLevel="0" collapsed="false">
      <c r="A98" s="75" t="s">
        <v>250</v>
      </c>
      <c r="B98" s="75" t="s">
        <v>251</v>
      </c>
      <c r="C98" s="76" t="n">
        <f aca="false">C99</f>
        <v>0</v>
      </c>
      <c r="D98" s="76" t="n">
        <f aca="false">D99</f>
        <v>0</v>
      </c>
    </row>
    <row r="99" s="71" customFormat="true" ht="13.5" hidden="true" customHeight="true" outlineLevel="0" collapsed="false">
      <c r="A99" s="75" t="s">
        <v>252</v>
      </c>
      <c r="B99" s="75" t="s">
        <v>253</v>
      </c>
      <c r="C99" s="76" t="n">
        <f aca="false">C100</f>
        <v>0</v>
      </c>
      <c r="D99" s="76" t="n">
        <f aca="false">D100</f>
        <v>0</v>
      </c>
    </row>
    <row r="100" s="71" customFormat="true" ht="15.75" hidden="true" customHeight="true" outlineLevel="0" collapsed="false">
      <c r="A100" s="75" t="s">
        <v>254</v>
      </c>
      <c r="B100" s="75" t="s">
        <v>255</v>
      </c>
      <c r="C100" s="76" t="n">
        <v>0</v>
      </c>
      <c r="D100" s="76" t="n">
        <v>0</v>
      </c>
    </row>
    <row r="101" s="71" customFormat="true" ht="16.5" hidden="true" customHeight="true" outlineLevel="0" collapsed="false">
      <c r="A101" s="75" t="s">
        <v>256</v>
      </c>
      <c r="B101" s="75" t="s">
        <v>257</v>
      </c>
      <c r="C101" s="76"/>
      <c r="D101" s="76"/>
    </row>
    <row r="102" s="71" customFormat="true" ht="6.75" hidden="true" customHeight="true" outlineLevel="0" collapsed="false">
      <c r="A102" s="75" t="s">
        <v>258</v>
      </c>
      <c r="B102" s="75" t="s">
        <v>259</v>
      </c>
      <c r="C102" s="76"/>
      <c r="D102" s="76"/>
    </row>
    <row r="103" s="71" customFormat="true" ht="20.25" hidden="true" customHeight="true" outlineLevel="0" collapsed="false">
      <c r="A103" s="74" t="s">
        <v>260</v>
      </c>
      <c r="B103" s="74" t="s">
        <v>261</v>
      </c>
      <c r="C103" s="73" t="n">
        <f aca="false">C104+C107+C110+C112+C116+C120+C117+C119+C114</f>
        <v>0</v>
      </c>
      <c r="D103" s="73" t="n">
        <f aca="false">D104+D107+D110+D112+D116+D120+D117+D119+D114</f>
        <v>0</v>
      </c>
    </row>
    <row r="104" s="71" customFormat="true" ht="36.75" hidden="true" customHeight="true" outlineLevel="0" collapsed="false">
      <c r="A104" s="75" t="s">
        <v>537</v>
      </c>
      <c r="B104" s="75" t="s">
        <v>263</v>
      </c>
      <c r="C104" s="76" t="n">
        <f aca="false">C105</f>
        <v>0</v>
      </c>
      <c r="D104" s="76" t="n">
        <f aca="false">D105</f>
        <v>0</v>
      </c>
    </row>
    <row r="105" s="71" customFormat="true" ht="36" hidden="true" customHeight="true" outlineLevel="0" collapsed="false">
      <c r="A105" s="75" t="s">
        <v>264</v>
      </c>
      <c r="B105" s="75" t="s">
        <v>265</v>
      </c>
      <c r="C105" s="76" t="n">
        <v>0</v>
      </c>
      <c r="D105" s="76" t="n">
        <v>0</v>
      </c>
    </row>
    <row r="106" s="71" customFormat="true" ht="15" hidden="true" customHeight="true" outlineLevel="0" collapsed="false">
      <c r="A106" s="75" t="s">
        <v>266</v>
      </c>
      <c r="B106" s="75" t="s">
        <v>267</v>
      </c>
      <c r="C106" s="73"/>
      <c r="D106" s="73"/>
    </row>
    <row r="107" s="71" customFormat="true" ht="14.25" hidden="true" customHeight="true" outlineLevel="0" collapsed="false">
      <c r="A107" s="75" t="s">
        <v>268</v>
      </c>
      <c r="B107" s="75" t="s">
        <v>269</v>
      </c>
      <c r="C107" s="73"/>
      <c r="D107" s="73"/>
    </row>
    <row r="108" s="71" customFormat="true" ht="14.25" hidden="true" customHeight="true" outlineLevel="0" collapsed="false">
      <c r="A108" s="75"/>
      <c r="B108" s="75"/>
      <c r="C108" s="73"/>
      <c r="D108" s="73"/>
    </row>
    <row r="109" s="71" customFormat="true" ht="15" hidden="true" customHeight="true" outlineLevel="0" collapsed="false">
      <c r="A109" s="75"/>
      <c r="B109" s="75"/>
      <c r="C109" s="73"/>
      <c r="D109" s="73"/>
    </row>
    <row r="110" s="71" customFormat="true" ht="15.75" hidden="true" customHeight="true" outlineLevel="0" collapsed="false">
      <c r="A110" s="75" t="s">
        <v>270</v>
      </c>
      <c r="B110" s="75" t="s">
        <v>271</v>
      </c>
      <c r="C110" s="73"/>
      <c r="D110" s="73"/>
    </row>
    <row r="111" s="71" customFormat="true" ht="15.75" hidden="true" customHeight="true" outlineLevel="0" collapsed="false">
      <c r="A111" s="75" t="s">
        <v>272</v>
      </c>
      <c r="B111" s="75" t="s">
        <v>273</v>
      </c>
      <c r="C111" s="76"/>
      <c r="D111" s="76"/>
    </row>
    <row r="112" s="71" customFormat="true" ht="16.5" hidden="true" customHeight="true" outlineLevel="0" collapsed="false">
      <c r="A112" s="75" t="s">
        <v>274</v>
      </c>
      <c r="B112" s="75" t="s">
        <v>275</v>
      </c>
      <c r="C112" s="76" t="n">
        <f aca="false">C113</f>
        <v>0</v>
      </c>
      <c r="D112" s="76" t="n">
        <f aca="false">D113</f>
        <v>0</v>
      </c>
    </row>
    <row r="113" s="71" customFormat="true" ht="18.75" hidden="true" customHeight="true" outlineLevel="0" collapsed="false">
      <c r="A113" s="75" t="s">
        <v>276</v>
      </c>
      <c r="B113" s="75" t="s">
        <v>277</v>
      </c>
      <c r="C113" s="76"/>
      <c r="D113" s="76"/>
    </row>
    <row r="114" s="71" customFormat="true" ht="19.5" hidden="true" customHeight="true" outlineLevel="0" collapsed="false">
      <c r="A114" s="75" t="s">
        <v>278</v>
      </c>
      <c r="B114" s="75" t="s">
        <v>279</v>
      </c>
      <c r="C114" s="76" t="n">
        <f aca="false">C115</f>
        <v>0</v>
      </c>
      <c r="D114" s="76" t="n">
        <f aca="false">D115</f>
        <v>0</v>
      </c>
    </row>
    <row r="115" s="71" customFormat="true" ht="21.75" hidden="true" customHeight="true" outlineLevel="0" collapsed="false">
      <c r="A115" s="75" t="s">
        <v>280</v>
      </c>
      <c r="B115" s="75" t="s">
        <v>281</v>
      </c>
      <c r="C115" s="76" t="n">
        <v>0</v>
      </c>
      <c r="D115" s="76" t="n">
        <v>0</v>
      </c>
    </row>
    <row r="116" s="71" customFormat="true" ht="19.5" hidden="true" customHeight="true" outlineLevel="0" collapsed="false">
      <c r="A116" s="94" t="s">
        <v>282</v>
      </c>
      <c r="B116" s="75" t="s">
        <v>283</v>
      </c>
      <c r="C116" s="76" t="n">
        <v>0</v>
      </c>
      <c r="D116" s="76" t="n">
        <v>0</v>
      </c>
    </row>
    <row r="117" s="96" customFormat="true" ht="17.25" hidden="true" customHeight="true" outlineLevel="0" collapsed="false">
      <c r="A117" s="95" t="s">
        <v>284</v>
      </c>
      <c r="B117" s="75" t="s">
        <v>285</v>
      </c>
      <c r="C117" s="76" t="n">
        <f aca="false">C118</f>
        <v>0</v>
      </c>
      <c r="D117" s="76" t="n">
        <f aca="false">D118</f>
        <v>0</v>
      </c>
    </row>
    <row r="118" s="96" customFormat="true" ht="18" hidden="true" customHeight="true" outlineLevel="0" collapsed="false">
      <c r="A118" s="95" t="s">
        <v>286</v>
      </c>
      <c r="B118" s="75" t="s">
        <v>287</v>
      </c>
      <c r="C118" s="76"/>
      <c r="D118" s="76"/>
    </row>
    <row r="119" s="96" customFormat="true" ht="11.25" hidden="true" customHeight="true" outlineLevel="0" collapsed="false">
      <c r="A119" s="95" t="s">
        <v>288</v>
      </c>
      <c r="B119" s="75" t="s">
        <v>289</v>
      </c>
      <c r="C119" s="76" t="n">
        <v>0</v>
      </c>
      <c r="D119" s="76" t="n">
        <v>0</v>
      </c>
    </row>
    <row r="120" s="71" customFormat="true" ht="12.75" hidden="true" customHeight="true" outlineLevel="0" collapsed="false">
      <c r="A120" s="94" t="s">
        <v>290</v>
      </c>
      <c r="B120" s="75" t="s">
        <v>291</v>
      </c>
      <c r="C120" s="76" t="n">
        <f aca="false">C121</f>
        <v>0</v>
      </c>
      <c r="D120" s="76" t="n">
        <f aca="false">D121</f>
        <v>0</v>
      </c>
    </row>
    <row r="121" s="71" customFormat="true" ht="15" hidden="true" customHeight="true" outlineLevel="0" collapsed="false">
      <c r="A121" s="94" t="s">
        <v>292</v>
      </c>
      <c r="B121" s="75" t="s">
        <v>293</v>
      </c>
      <c r="C121" s="76" t="n">
        <v>0</v>
      </c>
      <c r="D121" s="76" t="n">
        <v>0</v>
      </c>
    </row>
    <row r="122" s="98" customFormat="true" ht="14.25" hidden="true" customHeight="true" outlineLevel="0" collapsed="false">
      <c r="A122" s="72" t="s">
        <v>294</v>
      </c>
      <c r="B122" s="97" t="s">
        <v>295</v>
      </c>
      <c r="C122" s="73"/>
      <c r="D122" s="73"/>
    </row>
    <row r="123" s="98" customFormat="true" ht="16.5" hidden="true" customHeight="true" outlineLevel="0" collapsed="false">
      <c r="A123" s="99" t="s">
        <v>296</v>
      </c>
      <c r="B123" s="100" t="s">
        <v>297</v>
      </c>
      <c r="C123" s="73"/>
      <c r="D123" s="73"/>
    </row>
    <row r="124" s="98" customFormat="true" ht="18.75" hidden="true" customHeight="true" outlineLevel="0" collapsed="false">
      <c r="A124" s="99" t="s">
        <v>298</v>
      </c>
      <c r="B124" s="100" t="s">
        <v>299</v>
      </c>
      <c r="C124" s="76"/>
      <c r="D124" s="76"/>
    </row>
    <row r="125" s="71" customFormat="true" ht="21.75" hidden="false" customHeight="true" outlineLevel="0" collapsed="false">
      <c r="A125" s="74" t="s">
        <v>300</v>
      </c>
      <c r="B125" s="101" t="s">
        <v>301</v>
      </c>
      <c r="C125" s="73" t="n">
        <f aca="false">C126+C242+C226+C239</f>
        <v>1014040</v>
      </c>
      <c r="D125" s="73" t="n">
        <f aca="false">D126+D242+D226+D239</f>
        <v>1283140</v>
      </c>
    </row>
    <row r="126" s="71" customFormat="true" ht="38.25" hidden="false" customHeight="true" outlineLevel="0" collapsed="false">
      <c r="A126" s="74" t="s">
        <v>302</v>
      </c>
      <c r="B126" s="93" t="s">
        <v>303</v>
      </c>
      <c r="C126" s="73" t="n">
        <f aca="false">C127+C132+C201+C220+C177+C212+C193+C188+C191</f>
        <v>1014040</v>
      </c>
      <c r="D126" s="73" t="n">
        <f aca="false">D127+D132+D201+D220+D177+D212+D193+D188+D191</f>
        <v>1283140</v>
      </c>
    </row>
    <row r="127" s="71" customFormat="true" ht="0.75" hidden="true" customHeight="true" outlineLevel="0" collapsed="false">
      <c r="A127" s="74" t="s">
        <v>304</v>
      </c>
      <c r="B127" s="74" t="s">
        <v>305</v>
      </c>
      <c r="C127" s="73" t="n">
        <f aca="false">C130</f>
        <v>0</v>
      </c>
      <c r="D127" s="73" t="n">
        <f aca="false">D130</f>
        <v>0</v>
      </c>
    </row>
    <row r="128" s="71" customFormat="true" ht="29.25" hidden="true" customHeight="true" outlineLevel="0" collapsed="false">
      <c r="A128" s="75"/>
      <c r="B128" s="75"/>
      <c r="C128" s="76"/>
      <c r="D128" s="76"/>
    </row>
    <row r="129" s="71" customFormat="true" ht="38.25" hidden="true" customHeight="true" outlineLevel="0" collapsed="false">
      <c r="A129" s="75"/>
      <c r="B129" s="75"/>
      <c r="C129" s="76"/>
      <c r="D129" s="76"/>
    </row>
    <row r="130" s="71" customFormat="true" ht="39" hidden="true" customHeight="true" outlineLevel="0" collapsed="false">
      <c r="A130" s="75" t="s">
        <v>306</v>
      </c>
      <c r="B130" s="75" t="s">
        <v>307</v>
      </c>
      <c r="C130" s="76" t="n">
        <f aca="false">C131</f>
        <v>0</v>
      </c>
      <c r="D130" s="76" t="n">
        <f aca="false">D131</f>
        <v>0</v>
      </c>
    </row>
    <row r="131" s="71" customFormat="true" ht="39.75" hidden="true" customHeight="true" outlineLevel="0" collapsed="false">
      <c r="A131" s="75" t="s">
        <v>308</v>
      </c>
      <c r="B131" s="75" t="s">
        <v>309</v>
      </c>
      <c r="C131" s="76" t="n">
        <v>0</v>
      </c>
      <c r="D131" s="76" t="n">
        <v>0</v>
      </c>
    </row>
    <row r="132" s="71" customFormat="true" ht="41.25" hidden="true" customHeight="true" outlineLevel="0" collapsed="false">
      <c r="A132" s="74" t="s">
        <v>310</v>
      </c>
      <c r="B132" s="74" t="s">
        <v>311</v>
      </c>
      <c r="C132" s="73" t="n">
        <f aca="false">C133+C135+C137+C139+C141+C143+C145+C147+C149+C151+C153+C155+C157+C162+C167+C169+C171+C173+C175</f>
        <v>0</v>
      </c>
      <c r="D132" s="73" t="n">
        <f aca="false">D133+D135+D137+D139+D141+D143+D145+D147+D149+D151+D153+D155+D157+D162+D167+D169+D171+D173+D175</f>
        <v>0</v>
      </c>
    </row>
    <row r="133" s="71" customFormat="true" ht="43.5" hidden="true" customHeight="true" outlineLevel="0" collapsed="false">
      <c r="A133" s="75" t="s">
        <v>312</v>
      </c>
      <c r="B133" s="75" t="s">
        <v>313</v>
      </c>
      <c r="C133" s="73"/>
      <c r="D133" s="73"/>
    </row>
    <row r="134" s="71" customFormat="true" ht="38.25" hidden="true" customHeight="true" outlineLevel="0" collapsed="false">
      <c r="A134" s="75" t="s">
        <v>314</v>
      </c>
      <c r="B134" s="75" t="s">
        <v>315</v>
      </c>
      <c r="C134" s="76"/>
      <c r="D134" s="76"/>
    </row>
    <row r="135" s="71" customFormat="true" ht="37.5" hidden="true" customHeight="true" outlineLevel="0" collapsed="false">
      <c r="A135" s="75" t="s">
        <v>316</v>
      </c>
      <c r="B135" s="75" t="s">
        <v>317</v>
      </c>
      <c r="C135" s="73" t="n">
        <f aca="false">C136</f>
        <v>0</v>
      </c>
      <c r="D135" s="73" t="n">
        <f aca="false">D136</f>
        <v>0</v>
      </c>
    </row>
    <row r="136" s="71" customFormat="true" ht="40.5" hidden="true" customHeight="true" outlineLevel="0" collapsed="false">
      <c r="A136" s="75" t="s">
        <v>318</v>
      </c>
      <c r="B136" s="75" t="s">
        <v>319</v>
      </c>
      <c r="C136" s="76"/>
      <c r="D136" s="76"/>
    </row>
    <row r="137" s="71" customFormat="true" ht="42" hidden="true" customHeight="true" outlineLevel="0" collapsed="false">
      <c r="A137" s="75" t="s">
        <v>320</v>
      </c>
      <c r="B137" s="75" t="s">
        <v>321</v>
      </c>
      <c r="C137" s="73" t="n">
        <f aca="false">C138</f>
        <v>0</v>
      </c>
      <c r="D137" s="73" t="n">
        <f aca="false">D138</f>
        <v>0</v>
      </c>
    </row>
    <row r="138" s="71" customFormat="true" ht="33.75" hidden="true" customHeight="true" outlineLevel="0" collapsed="false">
      <c r="A138" s="75" t="s">
        <v>322</v>
      </c>
      <c r="B138" s="75" t="s">
        <v>323</v>
      </c>
      <c r="C138" s="76"/>
      <c r="D138" s="76"/>
    </row>
    <row r="139" s="71" customFormat="true" ht="32.25" hidden="true" customHeight="true" outlineLevel="0" collapsed="false">
      <c r="A139" s="75" t="s">
        <v>324</v>
      </c>
      <c r="B139" s="75" t="s">
        <v>325</v>
      </c>
      <c r="C139" s="73"/>
      <c r="D139" s="73"/>
    </row>
    <row r="140" s="71" customFormat="true" ht="32.25" hidden="true" customHeight="true" outlineLevel="0" collapsed="false">
      <c r="A140" s="75" t="s">
        <v>326</v>
      </c>
      <c r="B140" s="75" t="s">
        <v>327</v>
      </c>
      <c r="C140" s="76"/>
      <c r="D140" s="76"/>
    </row>
    <row r="141" s="71" customFormat="true" ht="33" hidden="true" customHeight="true" outlineLevel="0" collapsed="false">
      <c r="A141" s="75" t="s">
        <v>328</v>
      </c>
      <c r="B141" s="75" t="s">
        <v>329</v>
      </c>
      <c r="C141" s="73" t="n">
        <f aca="false">C142</f>
        <v>0</v>
      </c>
      <c r="D141" s="73" t="n">
        <f aca="false">D142</f>
        <v>0</v>
      </c>
    </row>
    <row r="142" s="71" customFormat="true" ht="33" hidden="true" customHeight="true" outlineLevel="0" collapsed="false">
      <c r="A142" s="75" t="s">
        <v>330</v>
      </c>
      <c r="B142" s="75" t="s">
        <v>331</v>
      </c>
      <c r="C142" s="76"/>
      <c r="D142" s="76"/>
    </row>
    <row r="143" s="71" customFormat="true" ht="30.75" hidden="true" customHeight="true" outlineLevel="0" collapsed="false">
      <c r="A143" s="75" t="s">
        <v>332</v>
      </c>
      <c r="B143" s="75" t="s">
        <v>333</v>
      </c>
      <c r="C143" s="73"/>
      <c r="D143" s="73"/>
    </row>
    <row r="144" s="71" customFormat="true" ht="30.75" hidden="true" customHeight="true" outlineLevel="0" collapsed="false">
      <c r="A144" s="75" t="s">
        <v>334</v>
      </c>
      <c r="B144" s="75" t="s">
        <v>335</v>
      </c>
      <c r="C144" s="76"/>
      <c r="D144" s="76"/>
    </row>
    <row r="145" s="71" customFormat="true" ht="30" hidden="true" customHeight="true" outlineLevel="0" collapsed="false">
      <c r="A145" s="75" t="s">
        <v>336</v>
      </c>
      <c r="B145" s="75" t="s">
        <v>337</v>
      </c>
      <c r="C145" s="73" t="n">
        <f aca="false">C146</f>
        <v>0</v>
      </c>
      <c r="D145" s="73" t="n">
        <f aca="false">D146</f>
        <v>0</v>
      </c>
    </row>
    <row r="146" s="71" customFormat="true" ht="28.5" hidden="true" customHeight="true" outlineLevel="0" collapsed="false">
      <c r="A146" s="75" t="s">
        <v>338</v>
      </c>
      <c r="B146" s="75" t="s">
        <v>339</v>
      </c>
      <c r="C146" s="76"/>
      <c r="D146" s="76"/>
    </row>
    <row r="147" s="71" customFormat="true" ht="27.75" hidden="true" customHeight="true" outlineLevel="0" collapsed="false">
      <c r="A147" s="75" t="s">
        <v>340</v>
      </c>
      <c r="B147" s="75" t="s">
        <v>341</v>
      </c>
      <c r="C147" s="73" t="n">
        <f aca="false">C148</f>
        <v>0</v>
      </c>
      <c r="D147" s="73" t="n">
        <f aca="false">D148</f>
        <v>0</v>
      </c>
    </row>
    <row r="148" s="71" customFormat="true" ht="28.5" hidden="true" customHeight="true" outlineLevel="0" collapsed="false">
      <c r="A148" s="75" t="s">
        <v>342</v>
      </c>
      <c r="B148" s="75" t="s">
        <v>343</v>
      </c>
      <c r="C148" s="76"/>
      <c r="D148" s="76"/>
    </row>
    <row r="149" s="71" customFormat="true" ht="28.5" hidden="true" customHeight="true" outlineLevel="0" collapsed="false">
      <c r="A149" s="75" t="s">
        <v>344</v>
      </c>
      <c r="B149" s="87" t="s">
        <v>345</v>
      </c>
      <c r="C149" s="76" t="n">
        <f aca="false">C150</f>
        <v>0</v>
      </c>
      <c r="D149" s="76" t="n">
        <f aca="false">D150</f>
        <v>0</v>
      </c>
    </row>
    <row r="150" s="71" customFormat="true" ht="0.75" hidden="true" customHeight="true" outlineLevel="0" collapsed="false">
      <c r="A150" s="75" t="s">
        <v>346</v>
      </c>
      <c r="B150" s="87" t="s">
        <v>347</v>
      </c>
      <c r="C150" s="76"/>
      <c r="D150" s="76"/>
    </row>
    <row r="151" s="71" customFormat="true" ht="32.25" hidden="true" customHeight="true" outlineLevel="0" collapsed="false">
      <c r="A151" s="75" t="s">
        <v>348</v>
      </c>
      <c r="B151" s="75" t="s">
        <v>349</v>
      </c>
      <c r="C151" s="73" t="n">
        <f aca="false">C152</f>
        <v>0</v>
      </c>
      <c r="D151" s="73" t="n">
        <f aca="false">D152</f>
        <v>0</v>
      </c>
    </row>
    <row r="152" s="71" customFormat="true" ht="32.25" hidden="true" customHeight="true" outlineLevel="0" collapsed="false">
      <c r="A152" s="75" t="s">
        <v>350</v>
      </c>
      <c r="B152" s="75" t="s">
        <v>351</v>
      </c>
      <c r="C152" s="76"/>
      <c r="D152" s="76"/>
    </row>
    <row r="153" s="71" customFormat="true" ht="30.75" hidden="true" customHeight="true" outlineLevel="0" collapsed="false">
      <c r="A153" s="75" t="s">
        <v>352</v>
      </c>
      <c r="B153" s="87" t="s">
        <v>353</v>
      </c>
      <c r="C153" s="73" t="n">
        <f aca="false">C154</f>
        <v>0</v>
      </c>
      <c r="D153" s="73" t="n">
        <f aca="false">D154</f>
        <v>0</v>
      </c>
    </row>
    <row r="154" s="71" customFormat="true" ht="30" hidden="true" customHeight="true" outlineLevel="0" collapsed="false">
      <c r="A154" s="75" t="s">
        <v>354</v>
      </c>
      <c r="B154" s="87" t="s">
        <v>355</v>
      </c>
      <c r="C154" s="76"/>
      <c r="D154" s="76"/>
    </row>
    <row r="155" s="71" customFormat="true" ht="29.25" hidden="true" customHeight="true" outlineLevel="0" collapsed="false">
      <c r="A155" s="75" t="s">
        <v>356</v>
      </c>
      <c r="B155" s="75" t="s">
        <v>357</v>
      </c>
      <c r="C155" s="73" t="n">
        <f aca="false">C156</f>
        <v>0</v>
      </c>
      <c r="D155" s="73" t="n">
        <f aca="false">D156</f>
        <v>0</v>
      </c>
    </row>
    <row r="156" s="71" customFormat="true" ht="27.75" hidden="true" customHeight="true" outlineLevel="0" collapsed="false">
      <c r="A156" s="75" t="s">
        <v>358</v>
      </c>
      <c r="B156" s="75" t="s">
        <v>359</v>
      </c>
      <c r="C156" s="76"/>
      <c r="D156" s="76"/>
    </row>
    <row r="157" s="71" customFormat="true" ht="31.5" hidden="true" customHeight="true" outlineLevel="0" collapsed="false">
      <c r="A157" s="75" t="s">
        <v>360</v>
      </c>
      <c r="B157" s="75" t="s">
        <v>361</v>
      </c>
      <c r="C157" s="73" t="n">
        <f aca="false">C158</f>
        <v>0</v>
      </c>
      <c r="D157" s="73" t="n">
        <f aca="false">D158</f>
        <v>0</v>
      </c>
    </row>
    <row r="158" s="71" customFormat="true" ht="21.75" hidden="true" customHeight="true" outlineLevel="0" collapsed="false">
      <c r="A158" s="75" t="s">
        <v>362</v>
      </c>
      <c r="B158" s="75" t="s">
        <v>363</v>
      </c>
      <c r="C158" s="76" t="n">
        <f aca="false">C159+C160+C161</f>
        <v>0</v>
      </c>
      <c r="D158" s="76" t="n">
        <f aca="false">D159+D160+D161</f>
        <v>0</v>
      </c>
    </row>
    <row r="159" s="71" customFormat="true" ht="21.75" hidden="true" customHeight="true" outlineLevel="0" collapsed="false">
      <c r="A159" s="75" t="s">
        <v>364</v>
      </c>
      <c r="B159" s="75" t="s">
        <v>365</v>
      </c>
      <c r="C159" s="76"/>
      <c r="D159" s="76"/>
    </row>
    <row r="160" s="71" customFormat="true" ht="9.75" hidden="true" customHeight="true" outlineLevel="0" collapsed="false">
      <c r="A160" s="75" t="s">
        <v>366</v>
      </c>
      <c r="B160" s="75" t="s">
        <v>367</v>
      </c>
      <c r="C160" s="76"/>
      <c r="D160" s="76"/>
    </row>
    <row r="161" s="71" customFormat="true" ht="18.75" hidden="true" customHeight="true" outlineLevel="0" collapsed="false">
      <c r="A161" s="75" t="s">
        <v>368</v>
      </c>
      <c r="B161" s="75" t="s">
        <v>369</v>
      </c>
      <c r="C161" s="76"/>
      <c r="D161" s="76"/>
    </row>
    <row r="162" s="71" customFormat="true" ht="21.75" hidden="true" customHeight="true" outlineLevel="0" collapsed="false">
      <c r="A162" s="75" t="s">
        <v>370</v>
      </c>
      <c r="B162" s="75" t="s">
        <v>371</v>
      </c>
      <c r="C162" s="73" t="n">
        <f aca="false">C163</f>
        <v>0</v>
      </c>
      <c r="D162" s="73" t="n">
        <f aca="false">D163</f>
        <v>0</v>
      </c>
    </row>
    <row r="163" s="71" customFormat="true" ht="20.25" hidden="true" customHeight="true" outlineLevel="0" collapsed="false">
      <c r="A163" s="75" t="s">
        <v>372</v>
      </c>
      <c r="B163" s="75" t="s">
        <v>373</v>
      </c>
      <c r="C163" s="76" t="n">
        <f aca="false">C164+C165+C166</f>
        <v>0</v>
      </c>
      <c r="D163" s="76" t="n">
        <f aca="false">D164+D165+D166</f>
        <v>0</v>
      </c>
    </row>
    <row r="164" s="71" customFormat="true" ht="30.75" hidden="true" customHeight="true" outlineLevel="0" collapsed="false">
      <c r="A164" s="75" t="s">
        <v>374</v>
      </c>
      <c r="B164" s="75" t="s">
        <v>375</v>
      </c>
      <c r="C164" s="76"/>
      <c r="D164" s="76"/>
    </row>
    <row r="165" s="71" customFormat="true" ht="32.25" hidden="true" customHeight="true" outlineLevel="0" collapsed="false">
      <c r="A165" s="75" t="s">
        <v>376</v>
      </c>
      <c r="B165" s="75" t="s">
        <v>377</v>
      </c>
      <c r="C165" s="76"/>
      <c r="D165" s="76"/>
    </row>
    <row r="166" s="71" customFormat="true" ht="16.5" hidden="true" customHeight="true" outlineLevel="0" collapsed="false">
      <c r="A166" s="75" t="s">
        <v>378</v>
      </c>
      <c r="B166" s="75" t="s">
        <v>379</v>
      </c>
      <c r="C166" s="76"/>
      <c r="D166" s="76"/>
    </row>
    <row r="167" s="71" customFormat="true" ht="32.25" hidden="true" customHeight="true" outlineLevel="0" collapsed="false">
      <c r="A167" s="75" t="s">
        <v>380</v>
      </c>
      <c r="B167" s="87" t="s">
        <v>381</v>
      </c>
      <c r="C167" s="76"/>
      <c r="D167" s="76"/>
    </row>
    <row r="168" s="71" customFormat="true" ht="32.25" hidden="true" customHeight="true" outlineLevel="0" collapsed="false">
      <c r="A168" s="75" t="s">
        <v>382</v>
      </c>
      <c r="B168" s="87" t="s">
        <v>383</v>
      </c>
      <c r="C168" s="76"/>
      <c r="D168" s="76"/>
    </row>
    <row r="169" s="71" customFormat="true" ht="30" hidden="true" customHeight="true" outlineLevel="0" collapsed="false">
      <c r="A169" s="75" t="s">
        <v>384</v>
      </c>
      <c r="B169" s="75" t="s">
        <v>385</v>
      </c>
      <c r="C169" s="73" t="n">
        <f aca="false">C170</f>
        <v>0</v>
      </c>
      <c r="D169" s="73" t="n">
        <f aca="false">D170</f>
        <v>0</v>
      </c>
    </row>
    <row r="170" s="71" customFormat="true" ht="23.25" hidden="true" customHeight="true" outlineLevel="0" collapsed="false">
      <c r="A170" s="75" t="s">
        <v>386</v>
      </c>
      <c r="B170" s="75" t="s">
        <v>387</v>
      </c>
      <c r="C170" s="76"/>
      <c r="D170" s="76"/>
    </row>
    <row r="171" s="71" customFormat="true" ht="1.5" hidden="true" customHeight="true" outlineLevel="0" collapsed="false">
      <c r="A171" s="75" t="s">
        <v>388</v>
      </c>
      <c r="B171" s="79" t="s">
        <v>389</v>
      </c>
      <c r="C171" s="76" t="n">
        <f aca="false">C172</f>
        <v>0</v>
      </c>
      <c r="D171" s="76" t="n">
        <f aca="false">D172</f>
        <v>0</v>
      </c>
    </row>
    <row r="172" s="71" customFormat="true" ht="22.5" hidden="true" customHeight="true" outlineLevel="0" collapsed="false">
      <c r="A172" s="75" t="s">
        <v>390</v>
      </c>
      <c r="B172" s="87" t="s">
        <v>391</v>
      </c>
      <c r="C172" s="76"/>
      <c r="D172" s="76"/>
    </row>
    <row r="173" s="71" customFormat="true" ht="20.25" hidden="true" customHeight="true" outlineLevel="0" collapsed="false">
      <c r="A173" s="75" t="s">
        <v>392</v>
      </c>
      <c r="B173" s="102" t="s">
        <v>393</v>
      </c>
      <c r="C173" s="76" t="n">
        <f aca="false">C174</f>
        <v>0</v>
      </c>
      <c r="D173" s="76" t="n">
        <f aca="false">D174</f>
        <v>0</v>
      </c>
    </row>
    <row r="174" s="71" customFormat="true" ht="17.25" hidden="true" customHeight="true" outlineLevel="0" collapsed="false">
      <c r="A174" s="75" t="s">
        <v>394</v>
      </c>
      <c r="B174" s="102" t="s">
        <v>395</v>
      </c>
      <c r="C174" s="76"/>
      <c r="D174" s="76"/>
    </row>
    <row r="175" s="71" customFormat="true" ht="21" hidden="true" customHeight="true" outlineLevel="0" collapsed="false">
      <c r="A175" s="75" t="s">
        <v>396</v>
      </c>
      <c r="B175" s="75" t="s">
        <v>397</v>
      </c>
      <c r="C175" s="73" t="n">
        <f aca="false">C176</f>
        <v>0</v>
      </c>
      <c r="D175" s="73" t="n">
        <f aca="false">D176</f>
        <v>0</v>
      </c>
    </row>
    <row r="176" s="71" customFormat="true" ht="20.25" hidden="true" customHeight="true" outlineLevel="0" collapsed="false">
      <c r="A176" s="75" t="s">
        <v>398</v>
      </c>
      <c r="B176" s="75" t="s">
        <v>399</v>
      </c>
      <c r="C176" s="76"/>
      <c r="D176" s="76"/>
    </row>
    <row r="177" s="71" customFormat="true" ht="18.75" hidden="true" customHeight="true" outlineLevel="0" collapsed="false">
      <c r="A177" s="74" t="s">
        <v>400</v>
      </c>
      <c r="B177" s="74" t="s">
        <v>401</v>
      </c>
      <c r="C177" s="73" t="n">
        <f aca="false">C180+C185+C178+C183+C187</f>
        <v>0</v>
      </c>
      <c r="D177" s="73" t="n">
        <f aca="false">D180+D185+D178+D183+D187</f>
        <v>0</v>
      </c>
    </row>
    <row r="178" s="71" customFormat="true" ht="21" hidden="true" customHeight="true" outlineLevel="0" collapsed="false">
      <c r="A178" s="103" t="s">
        <v>402</v>
      </c>
      <c r="B178" s="87" t="s">
        <v>397</v>
      </c>
      <c r="C178" s="76" t="n">
        <f aca="false">C179</f>
        <v>0</v>
      </c>
      <c r="D178" s="76" t="n">
        <f aca="false">D179</f>
        <v>0</v>
      </c>
    </row>
    <row r="179" s="71" customFormat="true" ht="27" hidden="true" customHeight="true" outlineLevel="0" collapsed="false">
      <c r="A179" s="103" t="s">
        <v>403</v>
      </c>
      <c r="B179" s="75" t="s">
        <v>404</v>
      </c>
      <c r="C179" s="76" t="n">
        <v>0</v>
      </c>
      <c r="D179" s="76" t="n">
        <v>0</v>
      </c>
    </row>
    <row r="180" s="71" customFormat="true" ht="21" hidden="true" customHeight="true" outlineLevel="0" collapsed="false">
      <c r="A180" s="75" t="s">
        <v>405</v>
      </c>
      <c r="B180" s="87" t="s">
        <v>406</v>
      </c>
      <c r="C180" s="76" t="n">
        <f aca="false">C181</f>
        <v>0</v>
      </c>
      <c r="D180" s="76" t="n">
        <f aca="false">D181</f>
        <v>0</v>
      </c>
    </row>
    <row r="181" s="71" customFormat="true" ht="24.75" hidden="true" customHeight="true" outlineLevel="0" collapsed="false">
      <c r="A181" s="75" t="s">
        <v>407</v>
      </c>
      <c r="B181" s="87" t="s">
        <v>408</v>
      </c>
      <c r="C181" s="76" t="n">
        <f aca="false">C182</f>
        <v>0</v>
      </c>
      <c r="D181" s="76" t="n">
        <f aca="false">D182</f>
        <v>0</v>
      </c>
    </row>
    <row r="182" s="71" customFormat="true" ht="26.25" hidden="true" customHeight="true" outlineLevel="0" collapsed="false">
      <c r="A182" s="75" t="s">
        <v>409</v>
      </c>
      <c r="B182" s="87" t="s">
        <v>410</v>
      </c>
      <c r="C182" s="76" t="n">
        <v>0</v>
      </c>
      <c r="D182" s="76" t="n">
        <v>0</v>
      </c>
    </row>
    <row r="183" s="71" customFormat="true" ht="28.5" hidden="true" customHeight="true" outlineLevel="0" collapsed="false">
      <c r="A183" s="75" t="s">
        <v>411</v>
      </c>
      <c r="B183" s="87" t="s">
        <v>412</v>
      </c>
      <c r="C183" s="76" t="n">
        <f aca="false">C184</f>
        <v>0</v>
      </c>
      <c r="D183" s="76" t="n">
        <f aca="false">D184</f>
        <v>0</v>
      </c>
    </row>
    <row r="184" s="71" customFormat="true" ht="26.25" hidden="true" customHeight="true" outlineLevel="0" collapsed="false">
      <c r="A184" s="75" t="s">
        <v>413</v>
      </c>
      <c r="B184" s="87" t="s">
        <v>414</v>
      </c>
      <c r="C184" s="76" t="n">
        <v>0</v>
      </c>
      <c r="D184" s="76" t="n">
        <v>0</v>
      </c>
    </row>
    <row r="185" s="71" customFormat="true" ht="24" hidden="true" customHeight="true" outlineLevel="0" collapsed="false">
      <c r="A185" s="75" t="s">
        <v>415</v>
      </c>
      <c r="B185" s="87" t="s">
        <v>416</v>
      </c>
      <c r="C185" s="76" t="n">
        <f aca="false">C186</f>
        <v>0</v>
      </c>
      <c r="D185" s="76" t="n">
        <f aca="false">D186</f>
        <v>0</v>
      </c>
    </row>
    <row r="186" s="71" customFormat="true" ht="20.25" hidden="true" customHeight="true" outlineLevel="0" collapsed="false">
      <c r="A186" s="75" t="s">
        <v>417</v>
      </c>
      <c r="B186" s="87" t="s">
        <v>418</v>
      </c>
      <c r="C186" s="76" t="n">
        <v>0</v>
      </c>
      <c r="D186" s="76" t="n">
        <v>0</v>
      </c>
    </row>
    <row r="187" s="71" customFormat="true" ht="23.25" hidden="true" customHeight="true" outlineLevel="0" collapsed="false">
      <c r="A187" s="75" t="s">
        <v>419</v>
      </c>
      <c r="B187" s="87" t="s">
        <v>420</v>
      </c>
      <c r="C187" s="76" t="n">
        <f aca="false">C200</f>
        <v>0</v>
      </c>
      <c r="D187" s="76" t="n">
        <f aca="false">D200</f>
        <v>0</v>
      </c>
    </row>
    <row r="188" s="71" customFormat="true" ht="18" hidden="true" customHeight="true" outlineLevel="0" collapsed="false">
      <c r="A188" s="72" t="s">
        <v>304</v>
      </c>
      <c r="B188" s="100" t="s">
        <v>421</v>
      </c>
      <c r="C188" s="73" t="n">
        <f aca="false">C190</f>
        <v>0</v>
      </c>
      <c r="D188" s="73" t="n">
        <f aca="false">D190</f>
        <v>0</v>
      </c>
      <c r="E188" s="104"/>
    </row>
    <row r="189" s="71" customFormat="true" ht="16.5" hidden="true" customHeight="true" outlineLevel="0" collapsed="false">
      <c r="A189" s="75" t="s">
        <v>306</v>
      </c>
      <c r="B189" s="100" t="s">
        <v>307</v>
      </c>
      <c r="C189" s="76" t="n">
        <f aca="false">C190</f>
        <v>0</v>
      </c>
      <c r="D189" s="76" t="n">
        <f aca="false">D190</f>
        <v>0</v>
      </c>
    </row>
    <row r="190" s="71" customFormat="true" ht="21" hidden="true" customHeight="true" outlineLevel="0" collapsed="false">
      <c r="A190" s="75" t="s">
        <v>308</v>
      </c>
      <c r="B190" s="87" t="s">
        <v>309</v>
      </c>
      <c r="C190" s="76" t="n">
        <v>0</v>
      </c>
      <c r="D190" s="76" t="n">
        <v>0</v>
      </c>
      <c r="E190" s="105"/>
    </row>
    <row r="191" s="71" customFormat="true" ht="24.75" hidden="true" customHeight="true" outlineLevel="0" collapsed="false">
      <c r="A191" s="75" t="s">
        <v>422</v>
      </c>
      <c r="B191" s="87" t="s">
        <v>423</v>
      </c>
      <c r="C191" s="73" t="n">
        <f aca="false">C192</f>
        <v>0</v>
      </c>
      <c r="D191" s="73" t="n">
        <f aca="false">D192</f>
        <v>0</v>
      </c>
      <c r="E191" s="105"/>
    </row>
    <row r="192" s="71" customFormat="true" ht="18" hidden="true" customHeight="true" outlineLevel="0" collapsed="false">
      <c r="A192" s="75" t="s">
        <v>424</v>
      </c>
      <c r="B192" s="87" t="s">
        <v>425</v>
      </c>
      <c r="C192" s="76" t="n">
        <v>0</v>
      </c>
      <c r="D192" s="76" t="n">
        <v>0</v>
      </c>
      <c r="E192" s="105"/>
    </row>
    <row r="193" s="71" customFormat="true" ht="24" hidden="true" customHeight="true" outlineLevel="0" collapsed="false">
      <c r="A193" s="74" t="s">
        <v>400</v>
      </c>
      <c r="B193" s="93" t="s">
        <v>401</v>
      </c>
      <c r="C193" s="73" t="n">
        <f aca="false">C198+C194+C196</f>
        <v>0</v>
      </c>
      <c r="D193" s="73" t="n">
        <f aca="false">D198+D194+D196</f>
        <v>0</v>
      </c>
    </row>
    <row r="194" s="71" customFormat="true" ht="36.75" hidden="true" customHeight="true" outlineLevel="0" collapsed="false">
      <c r="A194" s="75" t="s">
        <v>426</v>
      </c>
      <c r="B194" s="87" t="s">
        <v>427</v>
      </c>
      <c r="C194" s="76" t="n">
        <f aca="false">C195</f>
        <v>0</v>
      </c>
      <c r="D194" s="76" t="n">
        <f aca="false">D195</f>
        <v>0</v>
      </c>
    </row>
    <row r="195" s="71" customFormat="true" ht="48.75" hidden="true" customHeight="true" outlineLevel="0" collapsed="false">
      <c r="A195" s="75" t="s">
        <v>428</v>
      </c>
      <c r="B195" s="87" t="s">
        <v>429</v>
      </c>
      <c r="C195" s="76" t="n">
        <v>0</v>
      </c>
      <c r="D195" s="76" t="n">
        <v>0</v>
      </c>
      <c r="E195" s="106"/>
    </row>
    <row r="196" s="71" customFormat="true" ht="17.25" hidden="true" customHeight="true" outlineLevel="0" collapsed="false">
      <c r="A196" s="75" t="s">
        <v>430</v>
      </c>
      <c r="B196" s="107" t="s">
        <v>431</v>
      </c>
      <c r="C196" s="76" t="n">
        <f aca="false">C197</f>
        <v>0</v>
      </c>
      <c r="D196" s="76" t="n">
        <f aca="false">D197</f>
        <v>0</v>
      </c>
      <c r="E196" s="106"/>
    </row>
    <row r="197" s="71" customFormat="true" ht="16.5" hidden="true" customHeight="true" outlineLevel="0" collapsed="false">
      <c r="A197" s="75" t="s">
        <v>432</v>
      </c>
      <c r="B197" s="48" t="s">
        <v>433</v>
      </c>
      <c r="C197" s="76" t="n">
        <v>0</v>
      </c>
      <c r="D197" s="76" t="n">
        <v>0</v>
      </c>
      <c r="E197" s="106"/>
    </row>
    <row r="198" s="71" customFormat="true" ht="20.25" hidden="true" customHeight="true" outlineLevel="0" collapsed="false">
      <c r="A198" s="75" t="s">
        <v>402</v>
      </c>
      <c r="B198" s="107" t="s">
        <v>397</v>
      </c>
      <c r="C198" s="76" t="n">
        <f aca="false">C199</f>
        <v>0</v>
      </c>
      <c r="D198" s="76" t="n">
        <f aca="false">D199</f>
        <v>0</v>
      </c>
      <c r="E198" s="106"/>
    </row>
    <row r="199" s="71" customFormat="true" ht="23.25" hidden="true" customHeight="true" outlineLevel="0" collapsed="false">
      <c r="A199" s="75" t="s">
        <v>403</v>
      </c>
      <c r="B199" s="107" t="s">
        <v>404</v>
      </c>
      <c r="C199" s="76" t="n">
        <v>0</v>
      </c>
      <c r="D199" s="76" t="n">
        <v>0</v>
      </c>
      <c r="E199" s="105"/>
    </row>
    <row r="200" s="71" customFormat="true" ht="36.75" hidden="true" customHeight="true" outlineLevel="0" collapsed="false">
      <c r="A200" s="75" t="s">
        <v>434</v>
      </c>
      <c r="B200" s="87" t="s">
        <v>435</v>
      </c>
      <c r="C200" s="76" t="n">
        <v>0</v>
      </c>
      <c r="D200" s="76" t="n">
        <v>0</v>
      </c>
      <c r="E200" s="106"/>
    </row>
    <row r="201" s="71" customFormat="true" ht="25.5" hidden="false" customHeight="true" outlineLevel="0" collapsed="false">
      <c r="A201" s="74" t="s">
        <v>436</v>
      </c>
      <c r="B201" s="93" t="s">
        <v>437</v>
      </c>
      <c r="C201" s="73" t="n">
        <f aca="false">+C206+C210+C208</f>
        <v>1014040</v>
      </c>
      <c r="D201" s="73" t="n">
        <f aca="false">+D206+D210+D208</f>
        <v>1283140</v>
      </c>
      <c r="E201" s="106"/>
    </row>
    <row r="202" s="71" customFormat="true" ht="56.25" hidden="true" customHeight="true" outlineLevel="0" collapsed="false">
      <c r="A202" s="75" t="s">
        <v>438</v>
      </c>
      <c r="B202" s="75" t="s">
        <v>439</v>
      </c>
      <c r="C202" s="73"/>
      <c r="D202" s="73"/>
    </row>
    <row r="203" s="71" customFormat="true" ht="56.25" hidden="true" customHeight="true" outlineLevel="0" collapsed="false">
      <c r="A203" s="75" t="s">
        <v>440</v>
      </c>
      <c r="B203" s="75" t="s">
        <v>441</v>
      </c>
      <c r="C203" s="76"/>
      <c r="D203" s="76"/>
    </row>
    <row r="204" s="71" customFormat="true" ht="26.25" hidden="true" customHeight="true" outlineLevel="0" collapsed="false">
      <c r="A204" s="75" t="s">
        <v>442</v>
      </c>
      <c r="B204" s="75" t="s">
        <v>443</v>
      </c>
      <c r="C204" s="76" t="n">
        <f aca="false">C205</f>
        <v>0</v>
      </c>
      <c r="D204" s="76" t="n">
        <f aca="false">D205</f>
        <v>0</v>
      </c>
    </row>
    <row r="205" s="71" customFormat="true" ht="36" hidden="true" customHeight="true" outlineLevel="0" collapsed="false">
      <c r="A205" s="75" t="s">
        <v>444</v>
      </c>
      <c r="B205" s="75" t="s">
        <v>445</v>
      </c>
      <c r="C205" s="76"/>
      <c r="D205" s="76"/>
    </row>
    <row r="206" s="71" customFormat="true" ht="22.5" hidden="false" customHeight="true" outlineLevel="0" collapsed="false">
      <c r="A206" s="75" t="s">
        <v>446</v>
      </c>
      <c r="B206" s="87" t="s">
        <v>447</v>
      </c>
      <c r="C206" s="76" t="n">
        <f aca="false">C207</f>
        <v>93840</v>
      </c>
      <c r="D206" s="76" t="n">
        <f aca="false">D207</f>
        <v>93840</v>
      </c>
    </row>
    <row r="207" s="71" customFormat="true" ht="38.25" hidden="false" customHeight="true" outlineLevel="0" collapsed="false">
      <c r="A207" s="75" t="s">
        <v>448</v>
      </c>
      <c r="B207" s="87" t="s">
        <v>449</v>
      </c>
      <c r="C207" s="76" t="n">
        <v>93840</v>
      </c>
      <c r="D207" s="76" t="n">
        <v>93840</v>
      </c>
    </row>
    <row r="208" s="71" customFormat="true" ht="33.75" hidden="false" customHeight="true" outlineLevel="0" collapsed="false">
      <c r="A208" s="75" t="s">
        <v>450</v>
      </c>
      <c r="B208" s="87" t="s">
        <v>451</v>
      </c>
      <c r="C208" s="76" t="n">
        <f aca="false">C209</f>
        <v>920200</v>
      </c>
      <c r="D208" s="76" t="n">
        <f aca="false">D209</f>
        <v>1189300</v>
      </c>
    </row>
    <row r="209" s="71" customFormat="true" ht="33" hidden="false" customHeight="true" outlineLevel="0" collapsed="false">
      <c r="A209" s="75" t="s">
        <v>452</v>
      </c>
      <c r="B209" s="87" t="s">
        <v>453</v>
      </c>
      <c r="C209" s="76" t="n">
        <v>920200</v>
      </c>
      <c r="D209" s="76" t="n">
        <v>1189300</v>
      </c>
    </row>
    <row r="210" s="71" customFormat="true" ht="25.5" hidden="true" customHeight="true" outlineLevel="0" collapsed="false">
      <c r="A210" s="75" t="s">
        <v>454</v>
      </c>
      <c r="B210" s="87" t="s">
        <v>455</v>
      </c>
      <c r="C210" s="76" t="n">
        <f aca="false">C211</f>
        <v>0</v>
      </c>
      <c r="D210" s="76" t="n">
        <f aca="false">D211</f>
        <v>0</v>
      </c>
    </row>
    <row r="211" s="71" customFormat="true" ht="31.5" hidden="true" customHeight="true" outlineLevel="0" collapsed="false">
      <c r="A211" s="75" t="s">
        <v>456</v>
      </c>
      <c r="B211" s="87" t="s">
        <v>457</v>
      </c>
      <c r="C211" s="76" t="n">
        <v>0</v>
      </c>
      <c r="D211" s="76" t="n">
        <v>0</v>
      </c>
    </row>
    <row r="212" s="71" customFormat="true" ht="0.75" hidden="true" customHeight="true" outlineLevel="0" collapsed="false">
      <c r="A212" s="74" t="s">
        <v>458</v>
      </c>
      <c r="B212" s="101" t="s">
        <v>459</v>
      </c>
      <c r="C212" s="73" t="n">
        <f aca="false">C215+C237+C213</f>
        <v>0</v>
      </c>
      <c r="D212" s="73" t="n">
        <f aca="false">D215+D237+D213</f>
        <v>0</v>
      </c>
    </row>
    <row r="213" s="71" customFormat="true" ht="65.25" hidden="true" customHeight="true" outlineLevel="0" collapsed="false">
      <c r="A213" s="75" t="s">
        <v>460</v>
      </c>
      <c r="B213" s="87" t="s">
        <v>461</v>
      </c>
      <c r="C213" s="76" t="n">
        <f aca="false">C214</f>
        <v>0</v>
      </c>
      <c r="D213" s="76" t="n">
        <f aca="false">D214</f>
        <v>0</v>
      </c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</row>
    <row r="214" s="71" customFormat="true" ht="65.25" hidden="true" customHeight="true" outlineLevel="0" collapsed="false">
      <c r="A214" s="75" t="s">
        <v>462</v>
      </c>
      <c r="B214" s="87" t="s">
        <v>463</v>
      </c>
      <c r="C214" s="76" t="n">
        <v>0</v>
      </c>
      <c r="D214" s="76" t="n">
        <v>0</v>
      </c>
      <c r="E214" s="109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</row>
    <row r="215" s="71" customFormat="true" ht="39.75" hidden="true" customHeight="true" outlineLevel="0" collapsed="false">
      <c r="A215" s="75" t="s">
        <v>464</v>
      </c>
      <c r="B215" s="110" t="s">
        <v>465</v>
      </c>
      <c r="C215" s="76" t="n">
        <f aca="false">C216</f>
        <v>0</v>
      </c>
      <c r="D215" s="76" t="n">
        <f aca="false">D216</f>
        <v>0</v>
      </c>
    </row>
    <row r="216" s="71" customFormat="true" ht="52.5" hidden="true" customHeight="true" outlineLevel="0" collapsed="false">
      <c r="A216" s="75" t="s">
        <v>466</v>
      </c>
      <c r="B216" s="110" t="s">
        <v>467</v>
      </c>
      <c r="C216" s="76" t="n">
        <f aca="false">C217</f>
        <v>0</v>
      </c>
      <c r="D216" s="76" t="n">
        <f aca="false">D217</f>
        <v>0</v>
      </c>
    </row>
    <row r="217" s="71" customFormat="true" ht="64.5" hidden="true" customHeight="true" outlineLevel="0" collapsed="false">
      <c r="A217" s="75" t="s">
        <v>468</v>
      </c>
      <c r="B217" s="87" t="s">
        <v>469</v>
      </c>
      <c r="C217" s="76" t="n">
        <v>0</v>
      </c>
      <c r="D217" s="76" t="n">
        <v>0</v>
      </c>
    </row>
    <row r="218" s="71" customFormat="true" ht="68.25" hidden="true" customHeight="true" outlineLevel="0" collapsed="false">
      <c r="A218" s="75" t="s">
        <v>470</v>
      </c>
      <c r="B218" s="75" t="s">
        <v>471</v>
      </c>
      <c r="C218" s="76" t="n">
        <f aca="false">C219</f>
        <v>0</v>
      </c>
      <c r="D218" s="76" t="n">
        <f aca="false">D219</f>
        <v>0</v>
      </c>
    </row>
    <row r="219" s="71" customFormat="true" ht="60.75" hidden="true" customHeight="true" outlineLevel="0" collapsed="false">
      <c r="A219" s="75" t="s">
        <v>472</v>
      </c>
      <c r="B219" s="75" t="s">
        <v>473</v>
      </c>
      <c r="C219" s="76"/>
      <c r="D219" s="76"/>
    </row>
    <row r="220" s="71" customFormat="true" ht="29.25" hidden="true" customHeight="true" outlineLevel="0" collapsed="false">
      <c r="A220" s="74" t="s">
        <v>474</v>
      </c>
      <c r="B220" s="74" t="s">
        <v>475</v>
      </c>
      <c r="C220" s="73" t="n">
        <f aca="false">C224</f>
        <v>0</v>
      </c>
      <c r="D220" s="73" t="n">
        <f aca="false">D224</f>
        <v>0</v>
      </c>
    </row>
    <row r="221" s="71" customFormat="true" ht="31.5" hidden="true" customHeight="false" outlineLevel="0" collapsed="false">
      <c r="A221" s="75" t="s">
        <v>476</v>
      </c>
      <c r="B221" s="75" t="s">
        <v>461</v>
      </c>
      <c r="C221" s="73" t="n">
        <f aca="false">C222</f>
        <v>0</v>
      </c>
      <c r="D221" s="73" t="n">
        <f aca="false">D222</f>
        <v>0</v>
      </c>
    </row>
    <row r="222" s="71" customFormat="true" ht="31.5" hidden="true" customHeight="false" outlineLevel="0" collapsed="false">
      <c r="A222" s="75" t="s">
        <v>477</v>
      </c>
      <c r="B222" s="75" t="s">
        <v>478</v>
      </c>
      <c r="C222" s="76"/>
      <c r="D222" s="76"/>
    </row>
    <row r="223" s="71" customFormat="true" ht="47.25" hidden="true" customHeight="false" outlineLevel="0" collapsed="false">
      <c r="A223" s="75" t="s">
        <v>479</v>
      </c>
      <c r="B223" s="82" t="s">
        <v>480</v>
      </c>
      <c r="C223" s="73" t="n">
        <f aca="false">C224</f>
        <v>0</v>
      </c>
      <c r="D223" s="73" t="n">
        <f aca="false">D224</f>
        <v>0</v>
      </c>
    </row>
    <row r="224" s="71" customFormat="true" ht="57" hidden="true" customHeight="true" outlineLevel="0" collapsed="false">
      <c r="A224" s="75" t="s">
        <v>476</v>
      </c>
      <c r="B224" s="75" t="s">
        <v>461</v>
      </c>
      <c r="C224" s="76" t="n">
        <f aca="false">C225</f>
        <v>0</v>
      </c>
      <c r="D224" s="76" t="n">
        <f aca="false">D225</f>
        <v>0</v>
      </c>
    </row>
    <row r="225" s="71" customFormat="true" ht="57" hidden="true" customHeight="true" outlineLevel="0" collapsed="false">
      <c r="A225" s="75" t="s">
        <v>477</v>
      </c>
      <c r="B225" s="75" t="s">
        <v>463</v>
      </c>
      <c r="C225" s="76" t="n">
        <v>0</v>
      </c>
      <c r="D225" s="76" t="n">
        <v>0</v>
      </c>
    </row>
    <row r="226" s="71" customFormat="true" ht="9" hidden="true" customHeight="true" outlineLevel="0" collapsed="false">
      <c r="A226" s="74" t="s">
        <v>481</v>
      </c>
      <c r="B226" s="74" t="s">
        <v>482</v>
      </c>
      <c r="C226" s="73" t="n">
        <f aca="false">C227</f>
        <v>0</v>
      </c>
      <c r="D226" s="73" t="n">
        <f aca="false">D227</f>
        <v>0</v>
      </c>
    </row>
    <row r="227" s="71" customFormat="true" ht="20.25" hidden="true" customHeight="true" outlineLevel="0" collapsed="false">
      <c r="A227" s="75" t="s">
        <v>483</v>
      </c>
      <c r="B227" s="75" t="s">
        <v>484</v>
      </c>
      <c r="C227" s="76" t="n">
        <f aca="false">C228</f>
        <v>0</v>
      </c>
      <c r="D227" s="76" t="n">
        <f aca="false">D228</f>
        <v>0</v>
      </c>
    </row>
    <row r="228" s="71" customFormat="true" ht="21.75" hidden="true" customHeight="true" outlineLevel="0" collapsed="false">
      <c r="A228" s="75" t="s">
        <v>485</v>
      </c>
      <c r="B228" s="75" t="s">
        <v>484</v>
      </c>
      <c r="C228" s="76" t="n">
        <v>0</v>
      </c>
      <c r="D228" s="76" t="n">
        <v>0</v>
      </c>
    </row>
    <row r="229" s="71" customFormat="true" ht="42.75" hidden="true" customHeight="true" outlineLevel="0" collapsed="false">
      <c r="A229" s="75" t="s">
        <v>486</v>
      </c>
      <c r="B229" s="75" t="s">
        <v>487</v>
      </c>
      <c r="C229" s="76"/>
      <c r="D229" s="76"/>
    </row>
    <row r="230" s="71" customFormat="true" ht="30.75" hidden="true" customHeight="true" outlineLevel="0" collapsed="false">
      <c r="A230" s="75" t="s">
        <v>488</v>
      </c>
      <c r="B230" s="75" t="s">
        <v>489</v>
      </c>
      <c r="C230" s="73"/>
      <c r="D230" s="73"/>
    </row>
    <row r="231" s="71" customFormat="true" ht="43.5" hidden="true" customHeight="true" outlineLevel="0" collapsed="false">
      <c r="A231" s="75" t="s">
        <v>490</v>
      </c>
      <c r="B231" s="75" t="s">
        <v>491</v>
      </c>
      <c r="C231" s="76"/>
      <c r="D231" s="76"/>
    </row>
    <row r="232" s="92" customFormat="true" ht="31.5" hidden="true" customHeight="true" outlineLevel="0" collapsed="false">
      <c r="A232" s="82" t="s">
        <v>492</v>
      </c>
      <c r="B232" s="82" t="s">
        <v>493</v>
      </c>
      <c r="C232" s="73" t="n">
        <f aca="false">C233</f>
        <v>0</v>
      </c>
      <c r="D232" s="73" t="n">
        <f aca="false">D233</f>
        <v>0</v>
      </c>
    </row>
    <row r="233" s="92" customFormat="true" ht="33.75" hidden="true" customHeight="true" outlineLevel="0" collapsed="false">
      <c r="A233" s="82" t="s">
        <v>494</v>
      </c>
      <c r="B233" s="82" t="s">
        <v>495</v>
      </c>
      <c r="C233" s="76"/>
      <c r="D233" s="76"/>
    </row>
    <row r="234" s="92" customFormat="true" ht="39.75" hidden="true" customHeight="true" outlineLevel="0" collapsed="false">
      <c r="A234" s="75" t="s">
        <v>496</v>
      </c>
      <c r="B234" s="75" t="s">
        <v>497</v>
      </c>
      <c r="C234" s="73" t="n">
        <f aca="false">C235</f>
        <v>0</v>
      </c>
      <c r="D234" s="73" t="n">
        <f aca="false">D235</f>
        <v>0</v>
      </c>
    </row>
    <row r="235" s="92" customFormat="true" ht="18.75" hidden="true" customHeight="true" outlineLevel="0" collapsed="false">
      <c r="A235" s="75" t="s">
        <v>498</v>
      </c>
      <c r="B235" s="75" t="s">
        <v>499</v>
      </c>
      <c r="C235" s="76"/>
      <c r="D235" s="76"/>
    </row>
    <row r="236" s="92" customFormat="true" ht="24.75" hidden="true" customHeight="true" outlineLevel="0" collapsed="false">
      <c r="A236" s="74" t="s">
        <v>458</v>
      </c>
      <c r="B236" s="101" t="s">
        <v>459</v>
      </c>
      <c r="C236" s="73" t="n">
        <f aca="false">C237</f>
        <v>0</v>
      </c>
      <c r="D236" s="73" t="n">
        <f aca="false">D237</f>
        <v>0</v>
      </c>
    </row>
    <row r="237" s="71" customFormat="true" ht="24" hidden="true" customHeight="true" outlineLevel="0" collapsed="false">
      <c r="A237" s="75" t="s">
        <v>500</v>
      </c>
      <c r="B237" s="107" t="s">
        <v>501</v>
      </c>
      <c r="C237" s="73" t="n">
        <f aca="false">C238</f>
        <v>0</v>
      </c>
      <c r="D237" s="73" t="n">
        <f aca="false">D238</f>
        <v>0</v>
      </c>
      <c r="E237" s="111"/>
    </row>
    <row r="238" s="71" customFormat="true" ht="27" hidden="true" customHeight="true" outlineLevel="0" collapsed="false">
      <c r="A238" s="75" t="s">
        <v>502</v>
      </c>
      <c r="B238" s="107" t="s">
        <v>503</v>
      </c>
      <c r="C238" s="76" t="n">
        <v>0</v>
      </c>
      <c r="D238" s="76" t="n">
        <v>0</v>
      </c>
      <c r="E238" s="112"/>
    </row>
    <row r="239" s="71" customFormat="true" ht="36.75" hidden="true" customHeight="true" outlineLevel="0" collapsed="false">
      <c r="A239" s="74" t="s">
        <v>504</v>
      </c>
      <c r="B239" s="93" t="s">
        <v>505</v>
      </c>
      <c r="C239" s="73" t="n">
        <f aca="false">C240</f>
        <v>0</v>
      </c>
      <c r="D239" s="73" t="n">
        <f aca="false">D240</f>
        <v>0</v>
      </c>
      <c r="E239" s="111"/>
    </row>
    <row r="240" s="71" customFormat="true" ht="20.25" hidden="true" customHeight="true" outlineLevel="0" collapsed="false">
      <c r="A240" s="75" t="s">
        <v>506</v>
      </c>
      <c r="B240" s="87" t="s">
        <v>507</v>
      </c>
      <c r="C240" s="76" t="n">
        <f aca="false">C241</f>
        <v>0</v>
      </c>
      <c r="D240" s="76" t="n">
        <f aca="false">D241</f>
        <v>0</v>
      </c>
      <c r="E240" s="111"/>
    </row>
    <row r="241" s="71" customFormat="true" ht="99.75" hidden="true" customHeight="true" outlineLevel="0" collapsed="false">
      <c r="A241" s="75" t="s">
        <v>508</v>
      </c>
      <c r="B241" s="87" t="s">
        <v>509</v>
      </c>
      <c r="C241" s="76" t="n">
        <v>0</v>
      </c>
      <c r="D241" s="76" t="n">
        <v>0</v>
      </c>
      <c r="E241" s="111"/>
    </row>
    <row r="242" s="71" customFormat="true" ht="19.5" hidden="true" customHeight="true" outlineLevel="0" collapsed="false">
      <c r="A242" s="74" t="s">
        <v>510</v>
      </c>
      <c r="B242" s="74" t="s">
        <v>482</v>
      </c>
      <c r="C242" s="73" t="n">
        <f aca="false">C243</f>
        <v>0</v>
      </c>
      <c r="D242" s="73" t="n">
        <f aca="false">D243</f>
        <v>0</v>
      </c>
      <c r="E242" s="111"/>
    </row>
    <row r="243" s="71" customFormat="true" ht="18.75" hidden="true" customHeight="true" outlineLevel="0" collapsed="false">
      <c r="A243" s="75" t="s">
        <v>511</v>
      </c>
      <c r="B243" s="107" t="s">
        <v>512</v>
      </c>
      <c r="C243" s="76" t="n">
        <f aca="false">C244</f>
        <v>0</v>
      </c>
      <c r="D243" s="76" t="n">
        <f aca="false">D244</f>
        <v>0</v>
      </c>
      <c r="E243" s="111"/>
    </row>
    <row r="244" s="71" customFormat="true" ht="19.5" hidden="true" customHeight="true" outlineLevel="0" collapsed="false">
      <c r="A244" s="75" t="s">
        <v>513</v>
      </c>
      <c r="B244" s="48" t="s">
        <v>512</v>
      </c>
      <c r="C244" s="76" t="n">
        <v>0</v>
      </c>
      <c r="D244" s="76" t="n">
        <v>0</v>
      </c>
      <c r="E244" s="112"/>
    </row>
    <row r="245" s="71" customFormat="true" ht="23.25" hidden="false" customHeight="true" outlineLevel="0" collapsed="false">
      <c r="A245" s="113" t="s">
        <v>514</v>
      </c>
      <c r="B245" s="113" t="s">
        <v>515</v>
      </c>
      <c r="C245" s="114" t="n">
        <f aca="false">C22+C125</f>
        <v>61595573</v>
      </c>
      <c r="D245" s="114" t="n">
        <f aca="false">D22+D125</f>
        <v>65669295</v>
      </c>
      <c r="E245" s="111"/>
    </row>
    <row r="246" s="71" customFormat="true" ht="12.75" hidden="true" customHeight="true" outlineLevel="0" collapsed="false">
      <c r="A246" s="115"/>
      <c r="B246" s="115" t="s">
        <v>516</v>
      </c>
      <c r="C246" s="115"/>
      <c r="D246" s="116"/>
      <c r="E246" s="111"/>
    </row>
    <row r="247" s="71" customFormat="true" ht="20.25" hidden="true" customHeight="false" outlineLevel="0" collapsed="false">
      <c r="A247" s="115"/>
      <c r="B247" s="115" t="s">
        <v>517</v>
      </c>
      <c r="C247" s="115"/>
      <c r="D247" s="116"/>
      <c r="E247" s="111"/>
    </row>
    <row r="248" s="71" customFormat="true" ht="20.25" hidden="true" customHeight="false" outlineLevel="0" collapsed="false">
      <c r="A248" s="115"/>
      <c r="B248" s="115" t="s">
        <v>518</v>
      </c>
      <c r="C248" s="115"/>
      <c r="D248" s="116"/>
      <c r="E248" s="111"/>
    </row>
    <row r="249" s="71" customFormat="true" ht="20.25" hidden="true" customHeight="false" outlineLevel="0" collapsed="false">
      <c r="A249" s="115"/>
      <c r="B249" s="115" t="s">
        <v>519</v>
      </c>
      <c r="C249" s="115"/>
      <c r="D249" s="116"/>
      <c r="E249" s="111"/>
    </row>
    <row r="250" s="71" customFormat="true" ht="20.25" hidden="true" customHeight="false" outlineLevel="0" collapsed="false">
      <c r="A250" s="115"/>
      <c r="B250" s="115" t="s">
        <v>520</v>
      </c>
      <c r="C250" s="115"/>
      <c r="D250" s="116"/>
      <c r="E250" s="111"/>
    </row>
    <row r="251" s="71" customFormat="true" ht="20.25" hidden="true" customHeight="false" outlineLevel="0" collapsed="false">
      <c r="A251" s="115"/>
      <c r="B251" s="115" t="s">
        <v>521</v>
      </c>
      <c r="C251" s="115"/>
      <c r="D251" s="116"/>
      <c r="E251" s="111"/>
    </row>
    <row r="252" s="71" customFormat="true" ht="20.25" hidden="true" customHeight="false" outlineLevel="0" collapsed="false">
      <c r="A252" s="115"/>
      <c r="B252" s="115"/>
      <c r="C252" s="115"/>
      <c r="D252" s="116"/>
      <c r="E252" s="111"/>
    </row>
    <row r="253" s="71" customFormat="true" ht="20.25" hidden="true" customHeight="false" outlineLevel="0" collapsed="false">
      <c r="A253" s="115"/>
      <c r="B253" s="115" t="s">
        <v>522</v>
      </c>
      <c r="C253" s="115"/>
      <c r="D253" s="117"/>
      <c r="E253" s="111"/>
    </row>
    <row r="254" s="71" customFormat="true" ht="1.5" hidden="false" customHeight="true" outlineLevel="0" collapsed="false">
      <c r="A254" s="115"/>
      <c r="B254" s="118" t="s">
        <v>523</v>
      </c>
      <c r="C254" s="118"/>
      <c r="D254" s="117"/>
      <c r="E254" s="111"/>
    </row>
    <row r="255" customFormat="false" ht="18.75" hidden="false" customHeight="false" outlineLevel="0" collapsed="false">
      <c r="A255" s="10"/>
      <c r="B255" s="10"/>
      <c r="C255" s="10"/>
      <c r="D255" s="119"/>
      <c r="E255" s="111"/>
    </row>
    <row r="259" customFormat="false" ht="12.75" hidden="false" customHeight="false" outlineLevel="0" collapsed="false">
      <c r="D259" s="1"/>
    </row>
  </sheetData>
  <mergeCells count="3">
    <mergeCell ref="A17:D17"/>
    <mergeCell ref="A18:D18"/>
    <mergeCell ref="A19:D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8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24" width="12.14"/>
    <col collapsed="false" customWidth="true" hidden="false" outlineLevel="0" max="3" min="3" style="125" width="7.99"/>
    <col collapsed="false" customWidth="true" hidden="false" outlineLevel="0" max="4" min="4" style="125" width="8.99"/>
    <col collapsed="false" customWidth="true" hidden="false" outlineLevel="0" max="5" min="5" style="125" width="19.99"/>
    <col collapsed="false" customWidth="true" hidden="false" outlineLevel="0" max="6" min="6" style="125" width="11.56"/>
    <col collapsed="false" customWidth="true" hidden="false" outlineLevel="0" max="7" min="7" style="126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2</v>
      </c>
      <c r="B1" s="5" t="s">
        <v>538</v>
      </c>
      <c r="C1" s="57"/>
      <c r="D1" s="57"/>
      <c r="E1" s="57"/>
      <c r="F1" s="57"/>
      <c r="G1" s="57"/>
      <c r="H1" s="57"/>
    </row>
    <row r="2" customFormat="false" ht="18.75" hidden="false" customHeight="false" outlineLevel="0" collapsed="false">
      <c r="B2" s="5" t="s">
        <v>539</v>
      </c>
      <c r="C2" s="57"/>
      <c r="D2" s="57"/>
      <c r="E2" s="57"/>
      <c r="F2" s="57"/>
      <c r="G2" s="58"/>
      <c r="H2" s="58"/>
      <c r="I2" s="56"/>
    </row>
    <row r="3" customFormat="false" ht="18.75" hidden="false" customHeight="false" outlineLevel="0" collapsed="false">
      <c r="B3" s="5" t="s">
        <v>540</v>
      </c>
      <c r="C3" s="57"/>
      <c r="D3" s="57"/>
      <c r="E3" s="57"/>
      <c r="F3" s="57"/>
      <c r="G3" s="59"/>
      <c r="H3" s="59"/>
      <c r="I3" s="56"/>
    </row>
    <row r="4" customFormat="false" ht="18.75" hidden="false" customHeight="false" outlineLevel="0" collapsed="false">
      <c r="B4" s="5" t="s">
        <v>541</v>
      </c>
      <c r="C4" s="57"/>
      <c r="D4" s="57"/>
      <c r="E4" s="57"/>
      <c r="F4" s="57"/>
      <c r="G4" s="58"/>
      <c r="H4" s="58"/>
      <c r="I4" s="60"/>
    </row>
    <row r="5" customFormat="false" ht="18.75" hidden="false" customHeight="false" outlineLevel="0" collapsed="false">
      <c r="B5" s="5" t="s">
        <v>542</v>
      </c>
      <c r="C5" s="57"/>
      <c r="D5" s="57"/>
      <c r="E5" s="57"/>
      <c r="F5" s="57"/>
      <c r="G5" s="58"/>
      <c r="H5" s="58"/>
      <c r="I5" s="60"/>
    </row>
    <row r="6" customFormat="false" ht="18.75" hidden="false" customHeight="false" outlineLevel="0" collapsed="false">
      <c r="B6" s="3" t="s">
        <v>543</v>
      </c>
      <c r="C6" s="57"/>
      <c r="D6" s="57"/>
      <c r="E6" s="57"/>
      <c r="F6" s="57"/>
      <c r="G6" s="61"/>
      <c r="H6" s="61"/>
      <c r="I6" s="61"/>
    </row>
    <row r="7" customFormat="false" ht="18.75" hidden="false" customHeight="false" outlineLevel="0" collapsed="false">
      <c r="B7" s="5" t="s">
        <v>544</v>
      </c>
      <c r="C7" s="57"/>
      <c r="D7" s="57"/>
      <c r="E7" s="57"/>
      <c r="F7" s="57"/>
      <c r="G7" s="61"/>
      <c r="H7" s="61"/>
      <c r="I7" s="61"/>
    </row>
    <row r="8" customFormat="false" ht="18.75" hidden="false" customHeight="false" outlineLevel="0" collapsed="false">
      <c r="B8" s="5" t="s">
        <v>545</v>
      </c>
      <c r="C8" s="57"/>
      <c r="D8" s="57"/>
      <c r="E8" s="57"/>
      <c r="F8" s="57"/>
      <c r="G8" s="58"/>
      <c r="H8" s="58"/>
      <c r="I8" s="60"/>
    </row>
    <row r="9" customFormat="false" ht="15.75" hidden="false" customHeight="false" outlineLevel="0" collapsed="false">
      <c r="B9" s="127"/>
      <c r="C9" s="60"/>
      <c r="D9" s="60"/>
      <c r="E9" s="60"/>
      <c r="F9" s="58"/>
      <c r="G9" s="58"/>
      <c r="H9" s="58"/>
      <c r="I9" s="60"/>
    </row>
    <row r="10" customFormat="false" ht="15.75" hidden="false" customHeight="false" outlineLevel="0" collapsed="false">
      <c r="B10" s="127"/>
      <c r="C10" s="60"/>
      <c r="D10" s="60"/>
      <c r="E10" s="60"/>
      <c r="F10" s="58"/>
      <c r="G10" s="58"/>
      <c r="H10" s="58"/>
      <c r="I10" s="60"/>
    </row>
    <row r="11" customFormat="false" ht="15.75" hidden="false" customHeight="false" outlineLevel="0" collapsed="false">
      <c r="B11" s="127"/>
      <c r="C11" s="60"/>
      <c r="D11" s="60"/>
      <c r="E11" s="60"/>
      <c r="F11" s="58"/>
      <c r="G11" s="58"/>
      <c r="H11" s="58"/>
      <c r="I11" s="60"/>
    </row>
    <row r="12" customFormat="false" ht="15.75" hidden="false" customHeight="false" outlineLevel="0" collapsed="false">
      <c r="B12" s="127"/>
      <c r="C12" s="60"/>
      <c r="D12" s="60"/>
      <c r="E12" s="60"/>
      <c r="F12" s="58"/>
      <c r="G12" s="58"/>
      <c r="H12" s="58"/>
      <c r="I12" s="60"/>
    </row>
    <row r="13" customFormat="false" ht="15.75" hidden="false" customHeight="false" outlineLevel="0" collapsed="false">
      <c r="B13" s="127"/>
      <c r="C13" s="60"/>
      <c r="D13" s="60"/>
      <c r="E13" s="60"/>
      <c r="F13" s="58"/>
      <c r="G13" s="58"/>
      <c r="H13" s="58"/>
      <c r="I13" s="60"/>
    </row>
    <row r="14" customFormat="false" ht="15.75" hidden="false" customHeight="false" outlineLevel="0" collapsed="false">
      <c r="B14" s="127"/>
      <c r="C14" s="60"/>
      <c r="D14" s="60"/>
      <c r="E14" s="60"/>
      <c r="F14" s="58"/>
      <c r="G14" s="58"/>
      <c r="H14" s="58"/>
      <c r="I14" s="60"/>
    </row>
    <row r="15" customFormat="false" ht="16.5" hidden="false" customHeight="false" outlineLevel="0" collapsed="false">
      <c r="B15" s="128"/>
      <c r="C15" s="127"/>
      <c r="D15" s="60"/>
      <c r="E15" s="60"/>
      <c r="F15" s="60"/>
      <c r="G15" s="58"/>
      <c r="H15" s="58"/>
      <c r="I15" s="60"/>
    </row>
    <row r="16" customFormat="false" ht="16.5" hidden="false" customHeight="false" outlineLevel="0" collapsed="false">
      <c r="B16" s="128"/>
      <c r="C16" s="127"/>
      <c r="D16" s="60"/>
      <c r="E16" s="0"/>
      <c r="F16" s="60"/>
      <c r="G16" s="58"/>
      <c r="H16" s="58"/>
      <c r="I16" s="60"/>
    </row>
    <row r="17" customFormat="false" ht="19.5" hidden="false" customHeight="true" outlineLevel="0" collapsed="false"/>
    <row r="18" customFormat="false" ht="18.75" hidden="false" customHeight="false" outlineLevel="0" collapsed="false">
      <c r="A18" s="129" t="s">
        <v>546</v>
      </c>
      <c r="B18" s="129"/>
      <c r="C18" s="129"/>
      <c r="D18" s="129"/>
      <c r="E18" s="129"/>
      <c r="F18" s="129"/>
      <c r="G18" s="129"/>
    </row>
    <row r="19" customFormat="false" ht="18.75" hidden="false" customHeight="true" outlineLevel="0" collapsed="false">
      <c r="A19" s="130" t="s">
        <v>547</v>
      </c>
      <c r="B19" s="130"/>
      <c r="C19" s="130"/>
      <c r="D19" s="130"/>
      <c r="E19" s="130"/>
      <c r="F19" s="130"/>
      <c r="G19" s="130"/>
    </row>
    <row r="20" customFormat="false" ht="18.75" hidden="false" customHeight="true" outlineLevel="0" collapsed="false">
      <c r="A20" s="130" t="s">
        <v>540</v>
      </c>
      <c r="B20" s="130"/>
      <c r="C20" s="130"/>
      <c r="D20" s="130"/>
      <c r="E20" s="130"/>
      <c r="F20" s="130"/>
      <c r="G20" s="130"/>
    </row>
    <row r="21" customFormat="false" ht="18.75" hidden="false" customHeight="true" outlineLevel="0" collapsed="false">
      <c r="A21" s="130" t="s">
        <v>548</v>
      </c>
      <c r="B21" s="130"/>
      <c r="C21" s="130"/>
      <c r="D21" s="130"/>
      <c r="E21" s="130"/>
      <c r="F21" s="130"/>
      <c r="G21" s="130"/>
    </row>
    <row r="22" customFormat="false" ht="18.75" hidden="false" customHeight="false" outlineLevel="0" collapsed="false">
      <c r="A22" s="40"/>
      <c r="B22" s="131"/>
      <c r="C22" s="132" t="s">
        <v>82</v>
      </c>
      <c r="D22" s="133"/>
      <c r="E22" s="133"/>
      <c r="F22" s="133"/>
      <c r="G22" s="134" t="s">
        <v>9</v>
      </c>
    </row>
    <row r="23" customFormat="false" ht="32.25" hidden="false" customHeight="true" outlineLevel="0" collapsed="false">
      <c r="A23" s="135" t="s">
        <v>11</v>
      </c>
      <c r="B23" s="135"/>
      <c r="C23" s="135" t="s">
        <v>549</v>
      </c>
      <c r="D23" s="135" t="s">
        <v>550</v>
      </c>
      <c r="E23" s="135" t="s">
        <v>551</v>
      </c>
      <c r="F23" s="135" t="s">
        <v>552</v>
      </c>
      <c r="G23" s="136" t="s">
        <v>553</v>
      </c>
    </row>
    <row r="24" customFormat="false" ht="36" hidden="false" customHeight="true" outlineLevel="0" collapsed="false">
      <c r="A24" s="137" t="s">
        <v>554</v>
      </c>
      <c r="B24" s="138" t="s">
        <v>555</v>
      </c>
      <c r="C24" s="139"/>
      <c r="D24" s="139"/>
      <c r="E24" s="139"/>
      <c r="F24" s="139"/>
      <c r="G24" s="140"/>
    </row>
    <row r="25" customFormat="false" ht="16.5" hidden="false" customHeight="false" outlineLevel="0" collapsed="false">
      <c r="A25" s="141" t="s">
        <v>556</v>
      </c>
      <c r="B25" s="142" t="s">
        <v>555</v>
      </c>
      <c r="C25" s="143" t="s">
        <v>557</v>
      </c>
      <c r="D25" s="143"/>
      <c r="E25" s="143"/>
      <c r="F25" s="143"/>
      <c r="G25" s="144" t="n">
        <f aca="false">G26+G31+G36+G59+G54</f>
        <v>13817202</v>
      </c>
    </row>
    <row r="26" customFormat="false" ht="33" hidden="false" customHeight="false" outlineLevel="0" collapsed="false">
      <c r="A26" s="145" t="s">
        <v>558</v>
      </c>
      <c r="B26" s="146" t="s">
        <v>555</v>
      </c>
      <c r="C26" s="146" t="s">
        <v>557</v>
      </c>
      <c r="D26" s="147" t="s">
        <v>559</v>
      </c>
      <c r="E26" s="147"/>
      <c r="F26" s="147"/>
      <c r="G26" s="148" t="n">
        <f aca="false">G27</f>
        <v>2837270</v>
      </c>
    </row>
    <row r="27" customFormat="false" ht="39" hidden="false" customHeight="true" outlineLevel="0" collapsed="false">
      <c r="A27" s="149" t="s">
        <v>560</v>
      </c>
      <c r="B27" s="150" t="s">
        <v>555</v>
      </c>
      <c r="C27" s="150" t="s">
        <v>557</v>
      </c>
      <c r="D27" s="150" t="s">
        <v>559</v>
      </c>
      <c r="E27" s="151" t="s">
        <v>561</v>
      </c>
      <c r="F27" s="152"/>
      <c r="G27" s="153" t="n">
        <f aca="false">G28</f>
        <v>2837270</v>
      </c>
    </row>
    <row r="28" customFormat="false" ht="21" hidden="false" customHeight="true" outlineLevel="0" collapsed="false">
      <c r="A28" s="149" t="s">
        <v>562</v>
      </c>
      <c r="B28" s="150" t="s">
        <v>555</v>
      </c>
      <c r="C28" s="150" t="s">
        <v>557</v>
      </c>
      <c r="D28" s="152" t="s">
        <v>559</v>
      </c>
      <c r="E28" s="151" t="s">
        <v>563</v>
      </c>
      <c r="F28" s="152"/>
      <c r="G28" s="153" t="n">
        <f aca="false">G29</f>
        <v>2837270</v>
      </c>
    </row>
    <row r="29" customFormat="false" ht="22.5" hidden="false" customHeight="true" outlineLevel="0" collapsed="false">
      <c r="A29" s="149" t="s">
        <v>564</v>
      </c>
      <c r="B29" s="150" t="s">
        <v>555</v>
      </c>
      <c r="C29" s="150" t="s">
        <v>557</v>
      </c>
      <c r="D29" s="150" t="s">
        <v>559</v>
      </c>
      <c r="E29" s="151" t="s">
        <v>565</v>
      </c>
      <c r="F29" s="152"/>
      <c r="G29" s="153" t="n">
        <f aca="false">G30</f>
        <v>2837270</v>
      </c>
    </row>
    <row r="30" customFormat="false" ht="21.75" hidden="false" customHeight="true" outlineLevel="0" collapsed="false">
      <c r="A30" s="149" t="s">
        <v>566</v>
      </c>
      <c r="B30" s="150" t="s">
        <v>555</v>
      </c>
      <c r="C30" s="150" t="s">
        <v>557</v>
      </c>
      <c r="D30" s="150" t="s">
        <v>559</v>
      </c>
      <c r="E30" s="151" t="s">
        <v>565</v>
      </c>
      <c r="F30" s="152" t="s">
        <v>567</v>
      </c>
      <c r="G30" s="153" t="n">
        <v>2837270</v>
      </c>
    </row>
    <row r="31" customFormat="false" ht="54.75" hidden="false" customHeight="true" outlineLevel="0" collapsed="false">
      <c r="A31" s="145" t="s">
        <v>568</v>
      </c>
      <c r="B31" s="146" t="s">
        <v>555</v>
      </c>
      <c r="C31" s="146" t="s">
        <v>557</v>
      </c>
      <c r="D31" s="147" t="s">
        <v>569</v>
      </c>
      <c r="E31" s="147"/>
      <c r="F31" s="147"/>
      <c r="G31" s="148" t="n">
        <f aca="false">G32</f>
        <v>2394733</v>
      </c>
    </row>
    <row r="32" customFormat="false" ht="39" hidden="false" customHeight="true" outlineLevel="0" collapsed="false">
      <c r="A32" s="149" t="s">
        <v>560</v>
      </c>
      <c r="B32" s="150" t="s">
        <v>555</v>
      </c>
      <c r="C32" s="150" t="s">
        <v>557</v>
      </c>
      <c r="D32" s="152" t="s">
        <v>569</v>
      </c>
      <c r="E32" s="151" t="s">
        <v>561</v>
      </c>
      <c r="F32" s="152"/>
      <c r="G32" s="153" t="n">
        <f aca="false">G33</f>
        <v>2394733</v>
      </c>
    </row>
    <row r="33" customFormat="false" ht="33.75" hidden="false" customHeight="true" outlineLevel="0" collapsed="false">
      <c r="A33" s="149" t="s">
        <v>570</v>
      </c>
      <c r="B33" s="150" t="s">
        <v>555</v>
      </c>
      <c r="C33" s="150" t="s">
        <v>557</v>
      </c>
      <c r="D33" s="152" t="s">
        <v>569</v>
      </c>
      <c r="E33" s="151" t="s">
        <v>571</v>
      </c>
      <c r="F33" s="152"/>
      <c r="G33" s="153" t="n">
        <f aca="false">G34</f>
        <v>2394733</v>
      </c>
    </row>
    <row r="34" customFormat="false" ht="36" hidden="false" customHeight="true" outlineLevel="0" collapsed="false">
      <c r="A34" s="149" t="s">
        <v>572</v>
      </c>
      <c r="B34" s="150" t="s">
        <v>555</v>
      </c>
      <c r="C34" s="150" t="s">
        <v>557</v>
      </c>
      <c r="D34" s="152" t="s">
        <v>569</v>
      </c>
      <c r="E34" s="151" t="s">
        <v>573</v>
      </c>
      <c r="F34" s="152"/>
      <c r="G34" s="153" t="n">
        <f aca="false">G35</f>
        <v>2394733</v>
      </c>
    </row>
    <row r="35" customFormat="false" ht="20.25" hidden="false" customHeight="true" outlineLevel="0" collapsed="false">
      <c r="A35" s="149" t="s">
        <v>566</v>
      </c>
      <c r="B35" s="150" t="s">
        <v>555</v>
      </c>
      <c r="C35" s="150" t="s">
        <v>557</v>
      </c>
      <c r="D35" s="152" t="s">
        <v>569</v>
      </c>
      <c r="E35" s="151" t="s">
        <v>573</v>
      </c>
      <c r="F35" s="152" t="s">
        <v>567</v>
      </c>
      <c r="G35" s="153" t="n">
        <v>2394733</v>
      </c>
    </row>
    <row r="36" customFormat="false" ht="49.5" hidden="false" customHeight="false" outlineLevel="0" collapsed="false">
      <c r="A36" s="145" t="s">
        <v>574</v>
      </c>
      <c r="B36" s="146" t="s">
        <v>555</v>
      </c>
      <c r="C36" s="146" t="s">
        <v>557</v>
      </c>
      <c r="D36" s="146" t="s">
        <v>575</v>
      </c>
      <c r="E36" s="146"/>
      <c r="F36" s="146"/>
      <c r="G36" s="148" t="n">
        <f aca="false">G37+G50</f>
        <v>8541699</v>
      </c>
    </row>
    <row r="37" customFormat="false" ht="40.5" hidden="false" customHeight="true" outlineLevel="0" collapsed="false">
      <c r="A37" s="149" t="s">
        <v>560</v>
      </c>
      <c r="B37" s="150" t="s">
        <v>555</v>
      </c>
      <c r="C37" s="150" t="s">
        <v>557</v>
      </c>
      <c r="D37" s="152" t="s">
        <v>575</v>
      </c>
      <c r="E37" s="151" t="s">
        <v>561</v>
      </c>
      <c r="F37" s="152"/>
      <c r="G37" s="153" t="n">
        <f aca="false">G38</f>
        <v>8541699</v>
      </c>
    </row>
    <row r="38" customFormat="false" ht="21" hidden="false" customHeight="true" outlineLevel="0" collapsed="false">
      <c r="A38" s="149" t="s">
        <v>576</v>
      </c>
      <c r="B38" s="150" t="s">
        <v>555</v>
      </c>
      <c r="C38" s="150" t="s">
        <v>557</v>
      </c>
      <c r="D38" s="152" t="s">
        <v>575</v>
      </c>
      <c r="E38" s="151" t="s">
        <v>577</v>
      </c>
      <c r="F38" s="152"/>
      <c r="G38" s="153" t="n">
        <f aca="false">G39+G42+G46+G48</f>
        <v>8541699</v>
      </c>
    </row>
    <row r="39" customFormat="false" ht="21.75" hidden="false" customHeight="true" outlineLevel="0" collapsed="false">
      <c r="A39" s="149" t="s">
        <v>578</v>
      </c>
      <c r="B39" s="150" t="s">
        <v>555</v>
      </c>
      <c r="C39" s="150" t="s">
        <v>557</v>
      </c>
      <c r="D39" s="152" t="s">
        <v>575</v>
      </c>
      <c r="E39" s="151" t="s">
        <v>579</v>
      </c>
      <c r="F39" s="152"/>
      <c r="G39" s="153" t="n">
        <f aca="false">G40+G41+G44+G45</f>
        <v>8540699</v>
      </c>
    </row>
    <row r="40" customFormat="false" ht="24" hidden="false" customHeight="true" outlineLevel="0" collapsed="false">
      <c r="A40" s="149" t="s">
        <v>566</v>
      </c>
      <c r="B40" s="150" t="s">
        <v>555</v>
      </c>
      <c r="C40" s="150" t="s">
        <v>557</v>
      </c>
      <c r="D40" s="152" t="s">
        <v>575</v>
      </c>
      <c r="E40" s="151" t="s">
        <v>579</v>
      </c>
      <c r="F40" s="152" t="s">
        <v>567</v>
      </c>
      <c r="G40" s="153" t="n">
        <v>6293201</v>
      </c>
    </row>
    <row r="41" customFormat="false" ht="33" hidden="false" customHeight="false" outlineLevel="0" collapsed="false">
      <c r="A41" s="154" t="s">
        <v>580</v>
      </c>
      <c r="B41" s="150" t="s">
        <v>555</v>
      </c>
      <c r="C41" s="150" t="s">
        <v>557</v>
      </c>
      <c r="D41" s="152" t="s">
        <v>575</v>
      </c>
      <c r="E41" s="151" t="s">
        <v>579</v>
      </c>
      <c r="F41" s="152" t="s">
        <v>581</v>
      </c>
      <c r="G41" s="153" t="n">
        <v>2176582</v>
      </c>
    </row>
    <row r="42" customFormat="false" ht="50.25" hidden="false" customHeight="true" outlineLevel="0" collapsed="false">
      <c r="A42" s="155" t="s">
        <v>582</v>
      </c>
      <c r="B42" s="150" t="s">
        <v>555</v>
      </c>
      <c r="C42" s="150" t="s">
        <v>557</v>
      </c>
      <c r="D42" s="152" t="s">
        <v>575</v>
      </c>
      <c r="E42" s="151" t="s">
        <v>583</v>
      </c>
      <c r="F42" s="152"/>
      <c r="G42" s="153" t="n">
        <f aca="false">G43</f>
        <v>1000</v>
      </c>
    </row>
    <row r="43" customFormat="false" ht="36" hidden="false" customHeight="true" outlineLevel="0" collapsed="false">
      <c r="A43" s="154" t="s">
        <v>580</v>
      </c>
      <c r="B43" s="150" t="s">
        <v>555</v>
      </c>
      <c r="C43" s="150" t="s">
        <v>557</v>
      </c>
      <c r="D43" s="152" t="s">
        <v>575</v>
      </c>
      <c r="E43" s="151" t="s">
        <v>583</v>
      </c>
      <c r="F43" s="152" t="s">
        <v>581</v>
      </c>
      <c r="G43" s="153" t="n">
        <v>1000</v>
      </c>
    </row>
    <row r="44" customFormat="false" ht="20.25" hidden="false" customHeight="true" outlineLevel="0" collapsed="false">
      <c r="A44" s="156" t="s">
        <v>584</v>
      </c>
      <c r="B44" s="150" t="s">
        <v>555</v>
      </c>
      <c r="C44" s="150" t="s">
        <v>557</v>
      </c>
      <c r="D44" s="152" t="s">
        <v>575</v>
      </c>
      <c r="E44" s="151" t="s">
        <v>579</v>
      </c>
      <c r="F44" s="152" t="s">
        <v>585</v>
      </c>
      <c r="G44" s="153" t="n">
        <v>70916</v>
      </c>
    </row>
    <row r="45" customFormat="false" ht="23.25" hidden="true" customHeight="true" outlineLevel="0" collapsed="false">
      <c r="A45" s="156" t="s">
        <v>586</v>
      </c>
      <c r="B45" s="150" t="s">
        <v>555</v>
      </c>
      <c r="C45" s="150" t="s">
        <v>557</v>
      </c>
      <c r="D45" s="152" t="s">
        <v>575</v>
      </c>
      <c r="E45" s="151" t="s">
        <v>579</v>
      </c>
      <c r="F45" s="152" t="s">
        <v>587</v>
      </c>
      <c r="G45" s="153" t="n">
        <v>0</v>
      </c>
    </row>
    <row r="46" customFormat="false" ht="35.25" hidden="true" customHeight="true" outlineLevel="0" collapsed="false">
      <c r="A46" s="155" t="s">
        <v>588</v>
      </c>
      <c r="B46" s="150" t="s">
        <v>555</v>
      </c>
      <c r="C46" s="150" t="s">
        <v>557</v>
      </c>
      <c r="D46" s="152" t="s">
        <v>575</v>
      </c>
      <c r="E46" s="151" t="s">
        <v>589</v>
      </c>
      <c r="F46" s="152"/>
      <c r="G46" s="153" t="n">
        <f aca="false">G47</f>
        <v>0</v>
      </c>
    </row>
    <row r="47" customFormat="false" ht="35.25" hidden="true" customHeight="true" outlineLevel="0" collapsed="false">
      <c r="A47" s="154" t="s">
        <v>580</v>
      </c>
      <c r="B47" s="150" t="s">
        <v>555</v>
      </c>
      <c r="C47" s="150" t="s">
        <v>557</v>
      </c>
      <c r="D47" s="152" t="s">
        <v>575</v>
      </c>
      <c r="E47" s="151" t="s">
        <v>589</v>
      </c>
      <c r="F47" s="152" t="s">
        <v>581</v>
      </c>
      <c r="G47" s="153" t="n">
        <v>0</v>
      </c>
    </row>
    <row r="48" customFormat="false" ht="51" hidden="true" customHeight="true" outlineLevel="0" collapsed="false">
      <c r="A48" s="155" t="s">
        <v>590</v>
      </c>
      <c r="B48" s="150" t="s">
        <v>555</v>
      </c>
      <c r="C48" s="150" t="s">
        <v>557</v>
      </c>
      <c r="D48" s="152" t="s">
        <v>575</v>
      </c>
      <c r="E48" s="151" t="s">
        <v>591</v>
      </c>
      <c r="F48" s="152"/>
      <c r="G48" s="153" t="n">
        <f aca="false">G49</f>
        <v>0</v>
      </c>
    </row>
    <row r="49" customFormat="false" ht="34.5" hidden="true" customHeight="true" outlineLevel="0" collapsed="false">
      <c r="A49" s="154" t="s">
        <v>580</v>
      </c>
      <c r="B49" s="150" t="s">
        <v>555</v>
      </c>
      <c r="C49" s="150" t="s">
        <v>557</v>
      </c>
      <c r="D49" s="152" t="s">
        <v>575</v>
      </c>
      <c r="E49" s="151" t="s">
        <v>591</v>
      </c>
      <c r="F49" s="152" t="s">
        <v>581</v>
      </c>
      <c r="G49" s="153" t="n">
        <v>0</v>
      </c>
    </row>
    <row r="50" customFormat="false" ht="27.75" hidden="true" customHeight="true" outlineLevel="0" collapsed="false">
      <c r="A50" s="154" t="s">
        <v>592</v>
      </c>
      <c r="B50" s="150" t="s">
        <v>555</v>
      </c>
      <c r="C50" s="150" t="s">
        <v>557</v>
      </c>
      <c r="D50" s="152" t="s">
        <v>575</v>
      </c>
      <c r="E50" s="157" t="s">
        <v>593</v>
      </c>
      <c r="F50" s="152"/>
      <c r="G50" s="153" t="n">
        <f aca="false">G51</f>
        <v>0</v>
      </c>
    </row>
    <row r="51" customFormat="false" ht="30.75" hidden="true" customHeight="true" outlineLevel="0" collapsed="false">
      <c r="A51" s="154" t="s">
        <v>594</v>
      </c>
      <c r="B51" s="150" t="s">
        <v>555</v>
      </c>
      <c r="C51" s="150" t="s">
        <v>557</v>
      </c>
      <c r="D51" s="152" t="s">
        <v>575</v>
      </c>
      <c r="E51" s="157" t="s">
        <v>595</v>
      </c>
      <c r="F51" s="152"/>
      <c r="G51" s="153" t="n">
        <f aca="false">G52</f>
        <v>0</v>
      </c>
    </row>
    <row r="52" customFormat="false" ht="31.5" hidden="true" customHeight="true" outlineLevel="0" collapsed="false">
      <c r="A52" s="154" t="s">
        <v>596</v>
      </c>
      <c r="B52" s="150" t="s">
        <v>555</v>
      </c>
      <c r="C52" s="150" t="s">
        <v>557</v>
      </c>
      <c r="D52" s="152" t="s">
        <v>575</v>
      </c>
      <c r="E52" s="157" t="s">
        <v>595</v>
      </c>
      <c r="F52" s="152"/>
      <c r="G52" s="153" t="n">
        <f aca="false">G53</f>
        <v>0</v>
      </c>
    </row>
    <row r="53" customFormat="false" ht="30" hidden="true" customHeight="true" outlineLevel="0" collapsed="false">
      <c r="A53" s="154" t="s">
        <v>580</v>
      </c>
      <c r="B53" s="150" t="s">
        <v>555</v>
      </c>
      <c r="C53" s="150" t="s">
        <v>557</v>
      </c>
      <c r="D53" s="152" t="s">
        <v>575</v>
      </c>
      <c r="E53" s="157" t="s">
        <v>595</v>
      </c>
      <c r="F53" s="152" t="s">
        <v>581</v>
      </c>
      <c r="G53" s="153" t="n">
        <v>0</v>
      </c>
    </row>
    <row r="54" customFormat="false" ht="16.5" hidden="false" customHeight="false" outlineLevel="0" collapsed="false">
      <c r="A54" s="158" t="s">
        <v>597</v>
      </c>
      <c r="B54" s="159" t="s">
        <v>555</v>
      </c>
      <c r="C54" s="159" t="s">
        <v>557</v>
      </c>
      <c r="D54" s="159" t="s">
        <v>598</v>
      </c>
      <c r="E54" s="159"/>
      <c r="F54" s="159"/>
      <c r="G54" s="148" t="n">
        <f aca="false">G55</f>
        <v>25000</v>
      </c>
    </row>
    <row r="55" customFormat="false" ht="38.25" hidden="false" customHeight="true" outlineLevel="0" collapsed="false">
      <c r="A55" s="160" t="s">
        <v>560</v>
      </c>
      <c r="B55" s="161" t="s">
        <v>555</v>
      </c>
      <c r="C55" s="151" t="s">
        <v>557</v>
      </c>
      <c r="D55" s="151" t="s">
        <v>598</v>
      </c>
      <c r="E55" s="152" t="s">
        <v>561</v>
      </c>
      <c r="F55" s="162"/>
      <c r="G55" s="153" t="n">
        <f aca="false">G56</f>
        <v>25000</v>
      </c>
    </row>
    <row r="56" customFormat="false" ht="21.75" hidden="false" customHeight="true" outlineLevel="0" collapsed="false">
      <c r="A56" s="149" t="s">
        <v>599</v>
      </c>
      <c r="B56" s="161" t="s">
        <v>555</v>
      </c>
      <c r="C56" s="151" t="s">
        <v>557</v>
      </c>
      <c r="D56" s="151" t="s">
        <v>598</v>
      </c>
      <c r="E56" s="152" t="s">
        <v>600</v>
      </c>
      <c r="F56" s="162"/>
      <c r="G56" s="153" t="n">
        <f aca="false">G57</f>
        <v>25000</v>
      </c>
    </row>
    <row r="57" customFormat="false" ht="36" hidden="false" customHeight="true" outlineLevel="0" collapsed="false">
      <c r="A57" s="149" t="s">
        <v>601</v>
      </c>
      <c r="B57" s="161" t="s">
        <v>555</v>
      </c>
      <c r="C57" s="151" t="s">
        <v>557</v>
      </c>
      <c r="D57" s="151" t="s">
        <v>598</v>
      </c>
      <c r="E57" s="152" t="s">
        <v>602</v>
      </c>
      <c r="F57" s="162"/>
      <c r="G57" s="153" t="n">
        <f aca="false">G58</f>
        <v>25000</v>
      </c>
    </row>
    <row r="58" customFormat="false" ht="16.5" hidden="false" customHeight="false" outlineLevel="0" collapsed="false">
      <c r="A58" s="149" t="s">
        <v>603</v>
      </c>
      <c r="B58" s="161" t="s">
        <v>555</v>
      </c>
      <c r="C58" s="151" t="s">
        <v>557</v>
      </c>
      <c r="D58" s="151" t="s">
        <v>598</v>
      </c>
      <c r="E58" s="152" t="s">
        <v>602</v>
      </c>
      <c r="F58" s="162" t="s">
        <v>604</v>
      </c>
      <c r="G58" s="153" t="n">
        <v>25000</v>
      </c>
    </row>
    <row r="59" customFormat="false" ht="16.5" hidden="false" customHeight="false" outlineLevel="0" collapsed="false">
      <c r="A59" s="145" t="s">
        <v>599</v>
      </c>
      <c r="B59" s="146" t="s">
        <v>555</v>
      </c>
      <c r="C59" s="146" t="s">
        <v>557</v>
      </c>
      <c r="D59" s="146" t="s">
        <v>605</v>
      </c>
      <c r="E59" s="147"/>
      <c r="F59" s="147"/>
      <c r="G59" s="148" t="n">
        <f aca="false">G60+G65+G73+G69</f>
        <v>18500</v>
      </c>
    </row>
    <row r="60" customFormat="false" ht="38.25" hidden="false" customHeight="true" outlineLevel="0" collapsed="false">
      <c r="A60" s="149" t="s">
        <v>560</v>
      </c>
      <c r="B60" s="150" t="s">
        <v>555</v>
      </c>
      <c r="C60" s="150" t="s">
        <v>557</v>
      </c>
      <c r="D60" s="152" t="s">
        <v>605</v>
      </c>
      <c r="E60" s="152" t="s">
        <v>606</v>
      </c>
      <c r="F60" s="152"/>
      <c r="G60" s="153" t="n">
        <f aca="false">G61</f>
        <v>10500</v>
      </c>
    </row>
    <row r="61" customFormat="false" ht="20.25" hidden="false" customHeight="true" outlineLevel="0" collapsed="false">
      <c r="A61" s="149" t="s">
        <v>599</v>
      </c>
      <c r="B61" s="150" t="s">
        <v>555</v>
      </c>
      <c r="C61" s="152" t="s">
        <v>557</v>
      </c>
      <c r="D61" s="152" t="s">
        <v>605</v>
      </c>
      <c r="E61" s="152" t="s">
        <v>600</v>
      </c>
      <c r="F61" s="152"/>
      <c r="G61" s="153" t="n">
        <f aca="false">G62</f>
        <v>10500</v>
      </c>
    </row>
    <row r="62" customFormat="false" ht="20.25" hidden="false" customHeight="true" outlineLevel="0" collapsed="false">
      <c r="A62" s="149" t="s">
        <v>607</v>
      </c>
      <c r="B62" s="150" t="s">
        <v>555</v>
      </c>
      <c r="C62" s="152" t="s">
        <v>557</v>
      </c>
      <c r="D62" s="152" t="s">
        <v>605</v>
      </c>
      <c r="E62" s="152" t="s">
        <v>608</v>
      </c>
      <c r="F62" s="152"/>
      <c r="G62" s="153" t="n">
        <f aca="false">+G64+G63</f>
        <v>10500</v>
      </c>
    </row>
    <row r="63" customFormat="false" ht="16.5" hidden="true" customHeight="false" outlineLevel="0" collapsed="false">
      <c r="A63" s="156" t="s">
        <v>586</v>
      </c>
      <c r="B63" s="150" t="s">
        <v>555</v>
      </c>
      <c r="C63" s="152" t="s">
        <v>557</v>
      </c>
      <c r="D63" s="152" t="s">
        <v>605</v>
      </c>
      <c r="E63" s="152" t="s">
        <v>608</v>
      </c>
      <c r="F63" s="152" t="s">
        <v>587</v>
      </c>
      <c r="G63" s="153" t="n">
        <v>0</v>
      </c>
      <c r="J63" s="163"/>
    </row>
    <row r="64" customFormat="false" ht="16.5" hidden="false" customHeight="true" outlineLevel="0" collapsed="false">
      <c r="A64" s="154" t="s">
        <v>584</v>
      </c>
      <c r="B64" s="150" t="s">
        <v>555</v>
      </c>
      <c r="C64" s="152" t="s">
        <v>557</v>
      </c>
      <c r="D64" s="152" t="s">
        <v>605</v>
      </c>
      <c r="E64" s="152" t="s">
        <v>608</v>
      </c>
      <c r="F64" s="152" t="s">
        <v>585</v>
      </c>
      <c r="G64" s="153" t="n">
        <v>10500</v>
      </c>
      <c r="J64" s="163"/>
    </row>
    <row r="65" customFormat="false" ht="33" hidden="false" customHeight="false" outlineLevel="0" collapsed="false">
      <c r="A65" s="155" t="s">
        <v>609</v>
      </c>
      <c r="B65" s="150" t="s">
        <v>555</v>
      </c>
      <c r="C65" s="152" t="s">
        <v>557</v>
      </c>
      <c r="D65" s="152" t="s">
        <v>605</v>
      </c>
      <c r="E65" s="152" t="s">
        <v>610</v>
      </c>
      <c r="F65" s="152"/>
      <c r="G65" s="153" t="n">
        <f aca="false">G66</f>
        <v>6000</v>
      </c>
      <c r="J65" s="163"/>
    </row>
    <row r="66" customFormat="false" ht="16.5" hidden="false" customHeight="false" outlineLevel="0" collapsed="false">
      <c r="A66" s="164" t="s">
        <v>611</v>
      </c>
      <c r="B66" s="150" t="s">
        <v>555</v>
      </c>
      <c r="C66" s="152" t="s">
        <v>557</v>
      </c>
      <c r="D66" s="152" t="s">
        <v>605</v>
      </c>
      <c r="E66" s="152" t="s">
        <v>612</v>
      </c>
      <c r="F66" s="152"/>
      <c r="G66" s="153" t="n">
        <f aca="false">G67</f>
        <v>6000</v>
      </c>
      <c r="J66" s="163"/>
    </row>
    <row r="67" customFormat="false" ht="16.5" hidden="false" customHeight="false" outlineLevel="0" collapsed="false">
      <c r="A67" s="164" t="s">
        <v>613</v>
      </c>
      <c r="B67" s="150" t="s">
        <v>555</v>
      </c>
      <c r="C67" s="152" t="s">
        <v>557</v>
      </c>
      <c r="D67" s="152" t="s">
        <v>605</v>
      </c>
      <c r="E67" s="152" t="s">
        <v>614</v>
      </c>
      <c r="F67" s="152"/>
      <c r="G67" s="153" t="n">
        <f aca="false">G68</f>
        <v>6000</v>
      </c>
      <c r="J67" s="163"/>
    </row>
    <row r="68" customFormat="false" ht="33" hidden="false" customHeight="false" outlineLevel="0" collapsed="false">
      <c r="A68" s="154" t="s">
        <v>580</v>
      </c>
      <c r="B68" s="150" t="s">
        <v>555</v>
      </c>
      <c r="C68" s="152" t="s">
        <v>557</v>
      </c>
      <c r="D68" s="152" t="s">
        <v>605</v>
      </c>
      <c r="E68" s="152" t="s">
        <v>614</v>
      </c>
      <c r="F68" s="152" t="s">
        <v>581</v>
      </c>
      <c r="G68" s="153" t="n">
        <v>6000</v>
      </c>
    </row>
    <row r="69" customFormat="false" ht="33" hidden="false" customHeight="false" outlineLevel="0" collapsed="false">
      <c r="A69" s="155" t="s">
        <v>615</v>
      </c>
      <c r="B69" s="150" t="s">
        <v>555</v>
      </c>
      <c r="C69" s="152" t="s">
        <v>557</v>
      </c>
      <c r="D69" s="152" t="s">
        <v>605</v>
      </c>
      <c r="E69" s="152" t="s">
        <v>616</v>
      </c>
      <c r="F69" s="152"/>
      <c r="G69" s="153" t="n">
        <f aca="false">G70</f>
        <v>2000</v>
      </c>
    </row>
    <row r="70" customFormat="false" ht="16.5" hidden="false" customHeight="false" outlineLevel="0" collapsed="false">
      <c r="A70" s="155" t="s">
        <v>617</v>
      </c>
      <c r="B70" s="150" t="s">
        <v>555</v>
      </c>
      <c r="C70" s="152" t="s">
        <v>557</v>
      </c>
      <c r="D70" s="152" t="s">
        <v>605</v>
      </c>
      <c r="E70" s="152" t="s">
        <v>618</v>
      </c>
      <c r="F70" s="152"/>
      <c r="G70" s="153" t="n">
        <f aca="false">G71</f>
        <v>2000</v>
      </c>
    </row>
    <row r="71" customFormat="false" ht="33" hidden="false" customHeight="false" outlineLevel="0" collapsed="false">
      <c r="A71" s="165" t="s">
        <v>619</v>
      </c>
      <c r="B71" s="150" t="s">
        <v>555</v>
      </c>
      <c r="C71" s="152" t="s">
        <v>557</v>
      </c>
      <c r="D71" s="152" t="s">
        <v>605</v>
      </c>
      <c r="E71" s="162" t="s">
        <v>620</v>
      </c>
      <c r="F71" s="152"/>
      <c r="G71" s="153" t="n">
        <f aca="false">G72</f>
        <v>2000</v>
      </c>
    </row>
    <row r="72" customFormat="false" ht="30.75" hidden="false" customHeight="true" outlineLevel="0" collapsed="false">
      <c r="A72" s="154" t="s">
        <v>580</v>
      </c>
      <c r="B72" s="150" t="s">
        <v>555</v>
      </c>
      <c r="C72" s="152" t="s">
        <v>557</v>
      </c>
      <c r="D72" s="152" t="s">
        <v>605</v>
      </c>
      <c r="E72" s="162" t="s">
        <v>620</v>
      </c>
      <c r="F72" s="152" t="s">
        <v>581</v>
      </c>
      <c r="G72" s="153" t="n">
        <v>2000</v>
      </c>
    </row>
    <row r="73" customFormat="false" ht="49.5" hidden="true" customHeight="false" outlineLevel="0" collapsed="false">
      <c r="A73" s="154" t="s">
        <v>592</v>
      </c>
      <c r="B73" s="150" t="s">
        <v>555</v>
      </c>
      <c r="C73" s="152" t="s">
        <v>557</v>
      </c>
      <c r="D73" s="152" t="s">
        <v>605</v>
      </c>
      <c r="E73" s="152" t="s">
        <v>621</v>
      </c>
      <c r="F73" s="152"/>
      <c r="G73" s="153" t="n">
        <f aca="false">G74</f>
        <v>0</v>
      </c>
    </row>
    <row r="74" customFormat="false" ht="33" hidden="true" customHeight="false" outlineLevel="0" collapsed="false">
      <c r="A74" s="154" t="s">
        <v>594</v>
      </c>
      <c r="B74" s="150" t="s">
        <v>555</v>
      </c>
      <c r="C74" s="152" t="s">
        <v>557</v>
      </c>
      <c r="D74" s="152" t="s">
        <v>605</v>
      </c>
      <c r="E74" s="152" t="s">
        <v>593</v>
      </c>
      <c r="F74" s="152"/>
      <c r="G74" s="153" t="n">
        <f aca="false">G75</f>
        <v>0</v>
      </c>
    </row>
    <row r="75" customFormat="false" ht="33" hidden="true" customHeight="false" outlineLevel="0" collapsed="false">
      <c r="A75" s="154" t="s">
        <v>596</v>
      </c>
      <c r="B75" s="150" t="s">
        <v>555</v>
      </c>
      <c r="C75" s="152" t="s">
        <v>557</v>
      </c>
      <c r="D75" s="152" t="s">
        <v>605</v>
      </c>
      <c r="E75" s="152" t="s">
        <v>595</v>
      </c>
      <c r="F75" s="152"/>
      <c r="G75" s="153" t="n">
        <f aca="false">G76</f>
        <v>0</v>
      </c>
    </row>
    <row r="76" customFormat="false" ht="33" hidden="true" customHeight="false" outlineLevel="0" collapsed="false">
      <c r="A76" s="154" t="s">
        <v>580</v>
      </c>
      <c r="B76" s="150" t="s">
        <v>555</v>
      </c>
      <c r="C76" s="152" t="s">
        <v>557</v>
      </c>
      <c r="D76" s="152" t="s">
        <v>605</v>
      </c>
      <c r="E76" s="152" t="s">
        <v>595</v>
      </c>
      <c r="F76" s="152" t="s">
        <v>581</v>
      </c>
      <c r="G76" s="153" t="n">
        <v>0</v>
      </c>
    </row>
    <row r="77" customFormat="false" ht="16.5" hidden="false" customHeight="false" outlineLevel="0" collapsed="false">
      <c r="A77" s="166" t="s">
        <v>622</v>
      </c>
      <c r="B77" s="147" t="s">
        <v>555</v>
      </c>
      <c r="C77" s="147" t="s">
        <v>559</v>
      </c>
      <c r="D77" s="147"/>
      <c r="E77" s="147"/>
      <c r="F77" s="147"/>
      <c r="G77" s="167" t="n">
        <f aca="false">G78</f>
        <v>826900</v>
      </c>
    </row>
    <row r="78" customFormat="false" ht="16.5" hidden="false" customHeight="false" outlineLevel="0" collapsed="false">
      <c r="A78" s="166" t="s">
        <v>623</v>
      </c>
      <c r="B78" s="152" t="s">
        <v>555</v>
      </c>
      <c r="C78" s="147" t="s">
        <v>559</v>
      </c>
      <c r="D78" s="147" t="s">
        <v>569</v>
      </c>
      <c r="E78" s="147"/>
      <c r="F78" s="147"/>
      <c r="G78" s="168" t="n">
        <f aca="false">G79</f>
        <v>826900</v>
      </c>
    </row>
    <row r="79" customFormat="false" ht="40.5" hidden="false" customHeight="true" outlineLevel="0" collapsed="false">
      <c r="A79" s="160" t="s">
        <v>560</v>
      </c>
      <c r="B79" s="152" t="s">
        <v>555</v>
      </c>
      <c r="C79" s="152" t="s">
        <v>559</v>
      </c>
      <c r="D79" s="152" t="s">
        <v>569</v>
      </c>
      <c r="E79" s="152" t="s">
        <v>561</v>
      </c>
      <c r="F79" s="152"/>
      <c r="G79" s="153" t="n">
        <f aca="false">G81</f>
        <v>826900</v>
      </c>
    </row>
    <row r="80" customFormat="false" ht="16.5" hidden="false" customHeight="false" outlineLevel="0" collapsed="false">
      <c r="A80" s="149" t="s">
        <v>599</v>
      </c>
      <c r="B80" s="152" t="s">
        <v>555</v>
      </c>
      <c r="C80" s="152" t="s">
        <v>559</v>
      </c>
      <c r="D80" s="152" t="s">
        <v>569</v>
      </c>
      <c r="E80" s="152" t="s">
        <v>600</v>
      </c>
      <c r="F80" s="152"/>
      <c r="G80" s="153" t="n">
        <f aca="false">G81</f>
        <v>826900</v>
      </c>
    </row>
    <row r="81" customFormat="false" ht="36.75" hidden="false" customHeight="true" outlineLevel="0" collapsed="false">
      <c r="A81" s="160" t="s">
        <v>624</v>
      </c>
      <c r="B81" s="152" t="s">
        <v>555</v>
      </c>
      <c r="C81" s="152" t="s">
        <v>559</v>
      </c>
      <c r="D81" s="152" t="s">
        <v>569</v>
      </c>
      <c r="E81" s="152" t="s">
        <v>625</v>
      </c>
      <c r="F81" s="147"/>
      <c r="G81" s="168" t="n">
        <f aca="false">G82+G83</f>
        <v>826900</v>
      </c>
    </row>
    <row r="82" customFormat="false" ht="24.75" hidden="false" customHeight="true" outlineLevel="0" collapsed="false">
      <c r="A82" s="149" t="s">
        <v>566</v>
      </c>
      <c r="B82" s="152" t="s">
        <v>555</v>
      </c>
      <c r="C82" s="152" t="s">
        <v>559</v>
      </c>
      <c r="D82" s="152" t="s">
        <v>569</v>
      </c>
      <c r="E82" s="152" t="s">
        <v>625</v>
      </c>
      <c r="F82" s="152" t="s">
        <v>567</v>
      </c>
      <c r="G82" s="153" t="n">
        <v>672828</v>
      </c>
    </row>
    <row r="83" customFormat="false" ht="32.25" hidden="false" customHeight="true" outlineLevel="0" collapsed="false">
      <c r="A83" s="154" t="s">
        <v>580</v>
      </c>
      <c r="B83" s="152" t="s">
        <v>555</v>
      </c>
      <c r="C83" s="152" t="s">
        <v>559</v>
      </c>
      <c r="D83" s="152" t="s">
        <v>569</v>
      </c>
      <c r="E83" s="152" t="s">
        <v>625</v>
      </c>
      <c r="F83" s="152" t="s">
        <v>581</v>
      </c>
      <c r="G83" s="153" t="n">
        <v>154072</v>
      </c>
    </row>
    <row r="84" customFormat="false" ht="22.5" hidden="false" customHeight="true" outlineLevel="0" collapsed="false">
      <c r="A84" s="141" t="s">
        <v>626</v>
      </c>
      <c r="B84" s="142" t="s">
        <v>555</v>
      </c>
      <c r="C84" s="143" t="s">
        <v>569</v>
      </c>
      <c r="D84" s="143"/>
      <c r="E84" s="143"/>
      <c r="F84" s="143"/>
      <c r="G84" s="144" t="n">
        <f aca="false">G85+G96+G103</f>
        <v>146850</v>
      </c>
    </row>
    <row r="85" customFormat="false" ht="24" hidden="true" customHeight="true" outlineLevel="0" collapsed="false">
      <c r="A85" s="145" t="s">
        <v>627</v>
      </c>
      <c r="B85" s="146" t="s">
        <v>555</v>
      </c>
      <c r="C85" s="146" t="s">
        <v>569</v>
      </c>
      <c r="D85" s="146" t="s">
        <v>559</v>
      </c>
      <c r="E85" s="147"/>
      <c r="F85" s="147"/>
      <c r="G85" s="148" t="n">
        <f aca="false">G86+G92</f>
        <v>0</v>
      </c>
    </row>
    <row r="86" customFormat="false" ht="35.25" hidden="true" customHeight="true" outlineLevel="0" collapsed="false">
      <c r="A86" s="149" t="s">
        <v>628</v>
      </c>
      <c r="B86" s="150" t="s">
        <v>555</v>
      </c>
      <c r="C86" s="150" t="s">
        <v>569</v>
      </c>
      <c r="D86" s="152" t="s">
        <v>559</v>
      </c>
      <c r="E86" s="152" t="s">
        <v>629</v>
      </c>
      <c r="F86" s="152"/>
      <c r="G86" s="153" t="n">
        <f aca="false">G87</f>
        <v>0</v>
      </c>
    </row>
    <row r="87" customFormat="false" ht="16.5" hidden="true" customHeight="false" outlineLevel="0" collapsed="false">
      <c r="A87" s="149" t="s">
        <v>630</v>
      </c>
      <c r="B87" s="150" t="s">
        <v>555</v>
      </c>
      <c r="C87" s="150" t="s">
        <v>569</v>
      </c>
      <c r="D87" s="150" t="s">
        <v>559</v>
      </c>
      <c r="E87" s="152" t="s">
        <v>631</v>
      </c>
      <c r="F87" s="152"/>
      <c r="G87" s="153" t="n">
        <f aca="false">G88</f>
        <v>0</v>
      </c>
    </row>
    <row r="88" customFormat="false" ht="34.5" hidden="true" customHeight="true" outlineLevel="0" collapsed="false">
      <c r="A88" s="165" t="s">
        <v>619</v>
      </c>
      <c r="B88" s="150" t="s">
        <v>555</v>
      </c>
      <c r="C88" s="150" t="s">
        <v>569</v>
      </c>
      <c r="D88" s="150" t="s">
        <v>559</v>
      </c>
      <c r="E88" s="152" t="s">
        <v>632</v>
      </c>
      <c r="F88" s="152"/>
      <c r="G88" s="153" t="n">
        <f aca="false">G90+G89+G91</f>
        <v>0</v>
      </c>
    </row>
    <row r="89" customFormat="false" ht="24.75" hidden="true" customHeight="true" outlineLevel="0" collapsed="false">
      <c r="A89" s="149" t="s">
        <v>566</v>
      </c>
      <c r="B89" s="150" t="s">
        <v>555</v>
      </c>
      <c r="C89" s="150" t="s">
        <v>569</v>
      </c>
      <c r="D89" s="150" t="s">
        <v>559</v>
      </c>
      <c r="E89" s="152" t="s">
        <v>632</v>
      </c>
      <c r="F89" s="152" t="s">
        <v>567</v>
      </c>
      <c r="G89" s="153" t="n">
        <v>0</v>
      </c>
    </row>
    <row r="90" customFormat="false" ht="33.75" hidden="true" customHeight="true" outlineLevel="0" collapsed="false">
      <c r="A90" s="154" t="s">
        <v>580</v>
      </c>
      <c r="B90" s="150" t="s">
        <v>555</v>
      </c>
      <c r="C90" s="150" t="s">
        <v>569</v>
      </c>
      <c r="D90" s="150" t="s">
        <v>559</v>
      </c>
      <c r="E90" s="152" t="s">
        <v>632</v>
      </c>
      <c r="F90" s="152" t="s">
        <v>581</v>
      </c>
      <c r="G90" s="153" t="n">
        <v>0</v>
      </c>
    </row>
    <row r="91" customFormat="false" ht="19.5" hidden="true" customHeight="true" outlineLevel="0" collapsed="false">
      <c r="A91" s="154" t="s">
        <v>633</v>
      </c>
      <c r="B91" s="150" t="s">
        <v>555</v>
      </c>
      <c r="C91" s="150" t="s">
        <v>569</v>
      </c>
      <c r="D91" s="150" t="s">
        <v>559</v>
      </c>
      <c r="E91" s="152" t="s">
        <v>632</v>
      </c>
      <c r="F91" s="152" t="s">
        <v>634</v>
      </c>
      <c r="G91" s="153" t="n">
        <v>0</v>
      </c>
    </row>
    <row r="92" customFormat="false" ht="33" hidden="true" customHeight="false" outlineLevel="0" collapsed="false">
      <c r="A92" s="155" t="s">
        <v>615</v>
      </c>
      <c r="B92" s="150" t="s">
        <v>555</v>
      </c>
      <c r="C92" s="150" t="s">
        <v>569</v>
      </c>
      <c r="D92" s="150" t="s">
        <v>559</v>
      </c>
      <c r="E92" s="152" t="s">
        <v>616</v>
      </c>
      <c r="F92" s="152"/>
      <c r="G92" s="153" t="n">
        <f aca="false">G94</f>
        <v>0</v>
      </c>
    </row>
    <row r="93" customFormat="false" ht="16.5" hidden="true" customHeight="false" outlineLevel="0" collapsed="false">
      <c r="A93" s="155" t="s">
        <v>617</v>
      </c>
      <c r="B93" s="150" t="s">
        <v>555</v>
      </c>
      <c r="C93" s="150" t="s">
        <v>569</v>
      </c>
      <c r="D93" s="150" t="s">
        <v>559</v>
      </c>
      <c r="E93" s="152" t="s">
        <v>618</v>
      </c>
      <c r="F93" s="152"/>
      <c r="G93" s="153" t="n">
        <f aca="false">G94</f>
        <v>0</v>
      </c>
    </row>
    <row r="94" customFormat="false" ht="31.5" hidden="true" customHeight="true" outlineLevel="0" collapsed="false">
      <c r="A94" s="165" t="s">
        <v>619</v>
      </c>
      <c r="B94" s="150" t="s">
        <v>555</v>
      </c>
      <c r="C94" s="150" t="s">
        <v>569</v>
      </c>
      <c r="D94" s="150" t="s">
        <v>559</v>
      </c>
      <c r="E94" s="162" t="s">
        <v>620</v>
      </c>
      <c r="F94" s="152"/>
      <c r="G94" s="153" t="n">
        <f aca="false">G95</f>
        <v>0</v>
      </c>
    </row>
    <row r="95" customFormat="false" ht="33" hidden="true" customHeight="false" outlineLevel="0" collapsed="false">
      <c r="A95" s="154" t="s">
        <v>580</v>
      </c>
      <c r="B95" s="150" t="s">
        <v>555</v>
      </c>
      <c r="C95" s="150" t="s">
        <v>569</v>
      </c>
      <c r="D95" s="150" t="s">
        <v>559</v>
      </c>
      <c r="E95" s="162" t="s">
        <v>620</v>
      </c>
      <c r="F95" s="152" t="s">
        <v>581</v>
      </c>
      <c r="G95" s="153" t="n">
        <v>0</v>
      </c>
    </row>
    <row r="96" customFormat="false" ht="34.5" hidden="false" customHeight="true" outlineLevel="0" collapsed="false">
      <c r="A96" s="169" t="s">
        <v>635</v>
      </c>
      <c r="B96" s="146" t="s">
        <v>555</v>
      </c>
      <c r="C96" s="147" t="s">
        <v>569</v>
      </c>
      <c r="D96" s="147" t="s">
        <v>636</v>
      </c>
      <c r="E96" s="147"/>
      <c r="F96" s="147"/>
      <c r="G96" s="148" t="n">
        <f aca="false">G97</f>
        <v>138850</v>
      </c>
    </row>
    <row r="97" customFormat="false" ht="30.75" hidden="false" customHeight="true" outlineLevel="0" collapsed="false">
      <c r="A97" s="149" t="s">
        <v>637</v>
      </c>
      <c r="B97" s="150" t="s">
        <v>555</v>
      </c>
      <c r="C97" s="152" t="s">
        <v>569</v>
      </c>
      <c r="D97" s="152" t="s">
        <v>636</v>
      </c>
      <c r="E97" s="152" t="s">
        <v>638</v>
      </c>
      <c r="F97" s="152"/>
      <c r="G97" s="153" t="n">
        <f aca="false">G98</f>
        <v>138850</v>
      </c>
    </row>
    <row r="98" customFormat="false" ht="22.5" hidden="false" customHeight="true" outlineLevel="0" collapsed="false">
      <c r="A98" s="149" t="s">
        <v>639</v>
      </c>
      <c r="B98" s="150" t="s">
        <v>555</v>
      </c>
      <c r="C98" s="152" t="s">
        <v>569</v>
      </c>
      <c r="D98" s="152" t="s">
        <v>636</v>
      </c>
      <c r="E98" s="152" t="s">
        <v>640</v>
      </c>
      <c r="F98" s="152"/>
      <c r="G98" s="153" t="n">
        <f aca="false">G99</f>
        <v>138850</v>
      </c>
    </row>
    <row r="99" customFormat="false" ht="33" hidden="false" customHeight="false" outlineLevel="0" collapsed="false">
      <c r="A99" s="170" t="s">
        <v>641</v>
      </c>
      <c r="B99" s="150" t="s">
        <v>555</v>
      </c>
      <c r="C99" s="152" t="s">
        <v>569</v>
      </c>
      <c r="D99" s="152" t="s">
        <v>636</v>
      </c>
      <c r="E99" s="152" t="s">
        <v>642</v>
      </c>
      <c r="F99" s="152"/>
      <c r="G99" s="153" t="n">
        <f aca="false">G101+G102+G100</f>
        <v>138850</v>
      </c>
    </row>
    <row r="100" customFormat="false" ht="25.5" hidden="false" customHeight="true" outlineLevel="0" collapsed="false">
      <c r="A100" s="149" t="s">
        <v>566</v>
      </c>
      <c r="B100" s="150" t="s">
        <v>555</v>
      </c>
      <c r="C100" s="152" t="s">
        <v>569</v>
      </c>
      <c r="D100" s="152" t="s">
        <v>636</v>
      </c>
      <c r="E100" s="152" t="s">
        <v>642</v>
      </c>
      <c r="F100" s="152" t="s">
        <v>567</v>
      </c>
      <c r="G100" s="153" t="n">
        <v>15000</v>
      </c>
    </row>
    <row r="101" customFormat="false" ht="32.25" hidden="false" customHeight="true" outlineLevel="0" collapsed="false">
      <c r="A101" s="171" t="s">
        <v>580</v>
      </c>
      <c r="B101" s="150" t="s">
        <v>555</v>
      </c>
      <c r="C101" s="152" t="s">
        <v>569</v>
      </c>
      <c r="D101" s="152" t="s">
        <v>636</v>
      </c>
      <c r="E101" s="152" t="s">
        <v>642</v>
      </c>
      <c r="F101" s="152" t="s">
        <v>581</v>
      </c>
      <c r="G101" s="153" t="n">
        <v>123850</v>
      </c>
    </row>
    <row r="102" customFormat="false" ht="15" hidden="true" customHeight="true" outlineLevel="0" collapsed="false">
      <c r="A102" s="154" t="s">
        <v>633</v>
      </c>
      <c r="B102" s="150" t="s">
        <v>555</v>
      </c>
      <c r="C102" s="152" t="s">
        <v>569</v>
      </c>
      <c r="D102" s="152" t="s">
        <v>636</v>
      </c>
      <c r="E102" s="152" t="s">
        <v>642</v>
      </c>
      <c r="F102" s="152" t="s">
        <v>634</v>
      </c>
      <c r="G102" s="153" t="n">
        <v>0</v>
      </c>
    </row>
    <row r="103" customFormat="false" ht="34.5" hidden="false" customHeight="true" outlineLevel="0" collapsed="false">
      <c r="A103" s="172" t="s">
        <v>643</v>
      </c>
      <c r="B103" s="173" t="s">
        <v>555</v>
      </c>
      <c r="C103" s="173" t="s">
        <v>569</v>
      </c>
      <c r="D103" s="173" t="s">
        <v>644</v>
      </c>
      <c r="E103" s="147"/>
      <c r="F103" s="147"/>
      <c r="G103" s="148" t="n">
        <f aca="false">G104</f>
        <v>8000</v>
      </c>
    </row>
    <row r="104" customFormat="false" ht="33.75" hidden="false" customHeight="true" outlineLevel="0" collapsed="false">
      <c r="A104" s="149" t="s">
        <v>628</v>
      </c>
      <c r="B104" s="150" t="s">
        <v>555</v>
      </c>
      <c r="C104" s="150" t="s">
        <v>569</v>
      </c>
      <c r="D104" s="152" t="s">
        <v>644</v>
      </c>
      <c r="E104" s="152" t="s">
        <v>629</v>
      </c>
      <c r="F104" s="152"/>
      <c r="G104" s="153" t="n">
        <f aca="false">G105</f>
        <v>8000</v>
      </c>
    </row>
    <row r="105" customFormat="false" ht="22.5" hidden="false" customHeight="true" outlineLevel="0" collapsed="false">
      <c r="A105" s="149" t="s">
        <v>630</v>
      </c>
      <c r="B105" s="150" t="s">
        <v>555</v>
      </c>
      <c r="C105" s="150" t="s">
        <v>569</v>
      </c>
      <c r="D105" s="150" t="s">
        <v>644</v>
      </c>
      <c r="E105" s="152" t="s">
        <v>631</v>
      </c>
      <c r="F105" s="152"/>
      <c r="G105" s="153" t="n">
        <f aca="false">G106</f>
        <v>8000</v>
      </c>
    </row>
    <row r="106" customFormat="false" ht="29.25" hidden="false" customHeight="true" outlineLevel="0" collapsed="false">
      <c r="A106" s="165" t="s">
        <v>619</v>
      </c>
      <c r="B106" s="150" t="s">
        <v>555</v>
      </c>
      <c r="C106" s="150" t="s">
        <v>569</v>
      </c>
      <c r="D106" s="150" t="s">
        <v>644</v>
      </c>
      <c r="E106" s="152" t="s">
        <v>632</v>
      </c>
      <c r="F106" s="152"/>
      <c r="G106" s="153" t="n">
        <f aca="false">G107</f>
        <v>8000</v>
      </c>
    </row>
    <row r="107" customFormat="false" ht="22.5" hidden="false" customHeight="true" outlineLevel="0" collapsed="false">
      <c r="A107" s="149" t="s">
        <v>566</v>
      </c>
      <c r="B107" s="150" t="s">
        <v>555</v>
      </c>
      <c r="C107" s="150" t="s">
        <v>569</v>
      </c>
      <c r="D107" s="150" t="s">
        <v>644</v>
      </c>
      <c r="E107" s="152" t="s">
        <v>632</v>
      </c>
      <c r="F107" s="152" t="s">
        <v>567</v>
      </c>
      <c r="G107" s="153" t="n">
        <v>8000</v>
      </c>
    </row>
    <row r="108" customFormat="false" ht="16.5" hidden="false" customHeight="false" outlineLevel="0" collapsed="false">
      <c r="A108" s="141" t="s">
        <v>645</v>
      </c>
      <c r="B108" s="142" t="s">
        <v>555</v>
      </c>
      <c r="C108" s="143" t="s">
        <v>575</v>
      </c>
      <c r="D108" s="147"/>
      <c r="E108" s="147"/>
      <c r="F108" s="147"/>
      <c r="G108" s="148" t="n">
        <f aca="false">+G118+G109</f>
        <v>16781962</v>
      </c>
    </row>
    <row r="109" customFormat="false" ht="16.5" hidden="false" customHeight="false" outlineLevel="0" collapsed="false">
      <c r="A109" s="141" t="s">
        <v>646</v>
      </c>
      <c r="B109" s="142" t="s">
        <v>555</v>
      </c>
      <c r="C109" s="143" t="s">
        <v>575</v>
      </c>
      <c r="D109" s="147" t="s">
        <v>647</v>
      </c>
      <c r="E109" s="147"/>
      <c r="F109" s="147"/>
      <c r="G109" s="148" t="n">
        <f aca="false">G112+G114</f>
        <v>3459662</v>
      </c>
    </row>
    <row r="110" customFormat="false" ht="33" hidden="false" customHeight="true" outlineLevel="0" collapsed="false">
      <c r="A110" s="170" t="s">
        <v>560</v>
      </c>
      <c r="B110" s="161" t="s">
        <v>555</v>
      </c>
      <c r="C110" s="162" t="s">
        <v>575</v>
      </c>
      <c r="D110" s="152" t="s">
        <v>647</v>
      </c>
      <c r="E110" s="152" t="s">
        <v>561</v>
      </c>
      <c r="F110" s="147"/>
      <c r="G110" s="153" t="n">
        <f aca="false">G111</f>
        <v>80000</v>
      </c>
    </row>
    <row r="111" customFormat="false" ht="16.5" hidden="false" customHeight="false" outlineLevel="0" collapsed="false">
      <c r="A111" s="170" t="s">
        <v>599</v>
      </c>
      <c r="B111" s="161" t="s">
        <v>555</v>
      </c>
      <c r="C111" s="162" t="s">
        <v>575</v>
      </c>
      <c r="D111" s="152" t="s">
        <v>647</v>
      </c>
      <c r="E111" s="152" t="s">
        <v>600</v>
      </c>
      <c r="F111" s="147"/>
      <c r="G111" s="153" t="n">
        <f aca="false">G112</f>
        <v>80000</v>
      </c>
    </row>
    <row r="112" customFormat="false" ht="16.5" hidden="false" customHeight="false" outlineLevel="0" collapsed="false">
      <c r="A112" s="170" t="s">
        <v>648</v>
      </c>
      <c r="B112" s="161" t="s">
        <v>555</v>
      </c>
      <c r="C112" s="162" t="s">
        <v>575</v>
      </c>
      <c r="D112" s="152" t="s">
        <v>647</v>
      </c>
      <c r="E112" s="152" t="s">
        <v>649</v>
      </c>
      <c r="F112" s="152"/>
      <c r="G112" s="153" t="n">
        <f aca="false">G113</f>
        <v>80000</v>
      </c>
    </row>
    <row r="113" customFormat="false" ht="33" hidden="false" customHeight="false" outlineLevel="0" collapsed="false">
      <c r="A113" s="171" t="s">
        <v>580</v>
      </c>
      <c r="B113" s="161" t="s">
        <v>555</v>
      </c>
      <c r="C113" s="162" t="s">
        <v>575</v>
      </c>
      <c r="D113" s="152" t="s">
        <v>647</v>
      </c>
      <c r="E113" s="152" t="s">
        <v>649</v>
      </c>
      <c r="F113" s="152" t="s">
        <v>581</v>
      </c>
      <c r="G113" s="153" t="n">
        <v>80000</v>
      </c>
    </row>
    <row r="114" customFormat="false" ht="49.5" hidden="false" customHeight="false" outlineLevel="0" collapsed="false">
      <c r="A114" s="160" t="s">
        <v>650</v>
      </c>
      <c r="B114" s="161" t="s">
        <v>555</v>
      </c>
      <c r="C114" s="162" t="s">
        <v>575</v>
      </c>
      <c r="D114" s="152" t="s">
        <v>647</v>
      </c>
      <c r="E114" s="152" t="s">
        <v>651</v>
      </c>
      <c r="F114" s="152"/>
      <c r="G114" s="153" t="n">
        <f aca="false">G115</f>
        <v>3379662</v>
      </c>
    </row>
    <row r="115" customFormat="false" ht="16.5" hidden="false" customHeight="false" outlineLevel="0" collapsed="false">
      <c r="A115" s="171" t="s">
        <v>652</v>
      </c>
      <c r="B115" s="161" t="s">
        <v>555</v>
      </c>
      <c r="C115" s="162" t="s">
        <v>575</v>
      </c>
      <c r="D115" s="152" t="s">
        <v>647</v>
      </c>
      <c r="E115" s="152" t="s">
        <v>653</v>
      </c>
      <c r="F115" s="152"/>
      <c r="G115" s="153" t="n">
        <f aca="false">G116</f>
        <v>3379662</v>
      </c>
    </row>
    <row r="116" customFormat="false" ht="33" hidden="false" customHeight="false" outlineLevel="0" collapsed="false">
      <c r="A116" s="170" t="s">
        <v>654</v>
      </c>
      <c r="B116" s="161" t="s">
        <v>555</v>
      </c>
      <c r="C116" s="162" t="s">
        <v>575</v>
      </c>
      <c r="D116" s="152" t="s">
        <v>647</v>
      </c>
      <c r="E116" s="152" t="s">
        <v>655</v>
      </c>
      <c r="F116" s="152"/>
      <c r="G116" s="153" t="n">
        <f aca="false">G117</f>
        <v>3379662</v>
      </c>
    </row>
    <row r="117" customFormat="false" ht="16.5" hidden="false" customHeight="false" outlineLevel="0" collapsed="false">
      <c r="A117" s="149" t="s">
        <v>566</v>
      </c>
      <c r="B117" s="161" t="s">
        <v>555</v>
      </c>
      <c r="C117" s="162" t="s">
        <v>575</v>
      </c>
      <c r="D117" s="152" t="s">
        <v>647</v>
      </c>
      <c r="E117" s="152" t="s">
        <v>655</v>
      </c>
      <c r="F117" s="152" t="s">
        <v>567</v>
      </c>
      <c r="G117" s="153" t="n">
        <v>3379662</v>
      </c>
    </row>
    <row r="118" customFormat="false" ht="16.5" hidden="false" customHeight="false" outlineLevel="0" collapsed="false">
      <c r="A118" s="174" t="s">
        <v>656</v>
      </c>
      <c r="B118" s="146" t="s">
        <v>555</v>
      </c>
      <c r="C118" s="147" t="s">
        <v>575</v>
      </c>
      <c r="D118" s="147" t="s">
        <v>657</v>
      </c>
      <c r="E118" s="147"/>
      <c r="F118" s="147"/>
      <c r="G118" s="148" t="n">
        <f aca="false">G119</f>
        <v>13322300</v>
      </c>
    </row>
    <row r="119" customFormat="false" ht="33" hidden="false" customHeight="false" outlineLevel="0" collapsed="false">
      <c r="A119" s="175" t="s">
        <v>658</v>
      </c>
      <c r="B119" s="150" t="s">
        <v>555</v>
      </c>
      <c r="C119" s="152" t="s">
        <v>575</v>
      </c>
      <c r="D119" s="152" t="s">
        <v>657</v>
      </c>
      <c r="E119" s="152" t="s">
        <v>659</v>
      </c>
      <c r="F119" s="152"/>
      <c r="G119" s="153" t="n">
        <f aca="false">G120</f>
        <v>13322300</v>
      </c>
    </row>
    <row r="120" customFormat="false" ht="33" hidden="false" customHeight="false" outlineLevel="0" collapsed="false">
      <c r="A120" s="176" t="s">
        <v>660</v>
      </c>
      <c r="B120" s="150" t="s">
        <v>555</v>
      </c>
      <c r="C120" s="152" t="s">
        <v>575</v>
      </c>
      <c r="D120" s="152" t="s">
        <v>657</v>
      </c>
      <c r="E120" s="152" t="s">
        <v>661</v>
      </c>
      <c r="F120" s="152"/>
      <c r="G120" s="153" t="n">
        <f aca="false">G121+G124+G126</f>
        <v>13322300</v>
      </c>
    </row>
    <row r="121" customFormat="false" ht="36" hidden="false" customHeight="true" outlineLevel="0" collapsed="false">
      <c r="A121" s="171" t="s">
        <v>662</v>
      </c>
      <c r="B121" s="150" t="s">
        <v>555</v>
      </c>
      <c r="C121" s="152" t="s">
        <v>575</v>
      </c>
      <c r="D121" s="152" t="s">
        <v>657</v>
      </c>
      <c r="E121" s="152" t="s">
        <v>663</v>
      </c>
      <c r="F121" s="152"/>
      <c r="G121" s="153" t="n">
        <f aca="false">G122+G123</f>
        <v>3222300</v>
      </c>
    </row>
    <row r="122" customFormat="false" ht="29.25" hidden="false" customHeight="true" outlineLevel="0" collapsed="false">
      <c r="A122" s="171" t="s">
        <v>580</v>
      </c>
      <c r="B122" s="150" t="s">
        <v>555</v>
      </c>
      <c r="C122" s="152" t="s">
        <v>575</v>
      </c>
      <c r="D122" s="152" t="s">
        <v>657</v>
      </c>
      <c r="E122" s="152" t="s">
        <v>663</v>
      </c>
      <c r="F122" s="152" t="s">
        <v>581</v>
      </c>
      <c r="G122" s="153" t="n">
        <v>3222300</v>
      </c>
    </row>
    <row r="123" customFormat="false" ht="16.5" hidden="true" customHeight="true" outlineLevel="0" collapsed="false">
      <c r="A123" s="171" t="s">
        <v>586</v>
      </c>
      <c r="B123" s="150" t="s">
        <v>555</v>
      </c>
      <c r="C123" s="152" t="s">
        <v>575</v>
      </c>
      <c r="D123" s="152" t="s">
        <v>657</v>
      </c>
      <c r="E123" s="152" t="s">
        <v>663</v>
      </c>
      <c r="F123" s="152" t="s">
        <v>587</v>
      </c>
      <c r="G123" s="153" t="n">
        <v>0</v>
      </c>
    </row>
    <row r="124" customFormat="false" ht="49.5" hidden="false" customHeight="true" outlineLevel="0" collapsed="false">
      <c r="A124" s="171" t="s">
        <v>664</v>
      </c>
      <c r="B124" s="150" t="s">
        <v>555</v>
      </c>
      <c r="C124" s="152" t="s">
        <v>575</v>
      </c>
      <c r="D124" s="152" t="s">
        <v>657</v>
      </c>
      <c r="E124" s="152" t="s">
        <v>665</v>
      </c>
      <c r="F124" s="152"/>
      <c r="G124" s="153" t="n">
        <f aca="false">G125</f>
        <v>10000000</v>
      </c>
    </row>
    <row r="125" customFormat="false" ht="33.75" hidden="false" customHeight="true" outlineLevel="0" collapsed="false">
      <c r="A125" s="171" t="s">
        <v>580</v>
      </c>
      <c r="B125" s="150" t="s">
        <v>555</v>
      </c>
      <c r="C125" s="152" t="s">
        <v>575</v>
      </c>
      <c r="D125" s="152" t="s">
        <v>657</v>
      </c>
      <c r="E125" s="152" t="s">
        <v>665</v>
      </c>
      <c r="F125" s="152" t="s">
        <v>581</v>
      </c>
      <c r="G125" s="153" t="n">
        <v>10000000</v>
      </c>
    </row>
    <row r="126" customFormat="false" ht="69" hidden="false" customHeight="true" outlineLevel="0" collapsed="false">
      <c r="A126" s="171" t="s">
        <v>666</v>
      </c>
      <c r="B126" s="150" t="s">
        <v>555</v>
      </c>
      <c r="C126" s="152" t="s">
        <v>575</v>
      </c>
      <c r="D126" s="152" t="s">
        <v>657</v>
      </c>
      <c r="E126" s="152" t="s">
        <v>667</v>
      </c>
      <c r="F126" s="152"/>
      <c r="G126" s="153" t="n">
        <f aca="false">G127</f>
        <v>100000</v>
      </c>
    </row>
    <row r="127" customFormat="false" ht="36.75" hidden="false" customHeight="true" outlineLevel="0" collapsed="false">
      <c r="A127" s="171" t="s">
        <v>580</v>
      </c>
      <c r="B127" s="150" t="s">
        <v>555</v>
      </c>
      <c r="C127" s="152" t="s">
        <v>575</v>
      </c>
      <c r="D127" s="152" t="s">
        <v>657</v>
      </c>
      <c r="E127" s="152" t="s">
        <v>667</v>
      </c>
      <c r="F127" s="152" t="s">
        <v>581</v>
      </c>
      <c r="G127" s="153" t="n">
        <v>100000</v>
      </c>
    </row>
    <row r="128" customFormat="false" ht="20.25" hidden="false" customHeight="true" outlineLevel="0" collapsed="false">
      <c r="A128" s="177" t="s">
        <v>668</v>
      </c>
      <c r="B128" s="142" t="s">
        <v>555</v>
      </c>
      <c r="C128" s="143" t="s">
        <v>669</v>
      </c>
      <c r="D128" s="143"/>
      <c r="E128" s="143"/>
      <c r="F128" s="143"/>
      <c r="G128" s="144" t="n">
        <f aca="false">G129+G147+G159+G187</f>
        <v>3462492</v>
      </c>
    </row>
    <row r="129" customFormat="false" ht="19.5" hidden="false" customHeight="true" outlineLevel="0" collapsed="false">
      <c r="A129" s="177" t="s">
        <v>670</v>
      </c>
      <c r="B129" s="178" t="s">
        <v>555</v>
      </c>
      <c r="C129" s="178" t="s">
        <v>669</v>
      </c>
      <c r="D129" s="179" t="s">
        <v>557</v>
      </c>
      <c r="E129" s="179"/>
      <c r="F129" s="179"/>
      <c r="G129" s="180" t="n">
        <f aca="false">+G134+G130</f>
        <v>342319</v>
      </c>
    </row>
    <row r="130" customFormat="false" ht="35.25" hidden="true" customHeight="true" outlineLevel="0" collapsed="false">
      <c r="A130" s="171" t="s">
        <v>671</v>
      </c>
      <c r="B130" s="181" t="s">
        <v>555</v>
      </c>
      <c r="C130" s="181" t="s">
        <v>669</v>
      </c>
      <c r="D130" s="182" t="s">
        <v>557</v>
      </c>
      <c r="E130" s="182" t="s">
        <v>672</v>
      </c>
      <c r="F130" s="182"/>
      <c r="G130" s="183" t="n">
        <f aca="false">G131</f>
        <v>0</v>
      </c>
    </row>
    <row r="131" customFormat="false" ht="21.75" hidden="true" customHeight="true" outlineLevel="0" collapsed="false">
      <c r="A131" s="171" t="s">
        <v>673</v>
      </c>
      <c r="B131" s="181" t="s">
        <v>555</v>
      </c>
      <c r="C131" s="181" t="s">
        <v>669</v>
      </c>
      <c r="D131" s="182" t="s">
        <v>557</v>
      </c>
      <c r="E131" s="182" t="s">
        <v>674</v>
      </c>
      <c r="F131" s="182"/>
      <c r="G131" s="183" t="n">
        <f aca="false">G132</f>
        <v>0</v>
      </c>
    </row>
    <row r="132" customFormat="false" ht="31.5" hidden="true" customHeight="true" outlineLevel="0" collapsed="false">
      <c r="A132" s="171" t="s">
        <v>675</v>
      </c>
      <c r="B132" s="181" t="s">
        <v>555</v>
      </c>
      <c r="C132" s="181" t="s">
        <v>669</v>
      </c>
      <c r="D132" s="182" t="s">
        <v>557</v>
      </c>
      <c r="E132" s="182" t="s">
        <v>676</v>
      </c>
      <c r="F132" s="182"/>
      <c r="G132" s="183" t="n">
        <f aca="false">G133</f>
        <v>0</v>
      </c>
    </row>
    <row r="133" customFormat="false" ht="19.5" hidden="true" customHeight="true" outlineLevel="0" collapsed="false">
      <c r="A133" s="184" t="s">
        <v>677</v>
      </c>
      <c r="B133" s="181" t="s">
        <v>555</v>
      </c>
      <c r="C133" s="181" t="s">
        <v>669</v>
      </c>
      <c r="D133" s="182" t="s">
        <v>557</v>
      </c>
      <c r="E133" s="182" t="s">
        <v>676</v>
      </c>
      <c r="F133" s="182" t="s">
        <v>678</v>
      </c>
      <c r="G133" s="183" t="n">
        <v>0</v>
      </c>
    </row>
    <row r="134" customFormat="false" ht="32.25" hidden="false" customHeight="true" outlineLevel="0" collapsed="false">
      <c r="A134" s="165" t="s">
        <v>679</v>
      </c>
      <c r="B134" s="152" t="s">
        <v>555</v>
      </c>
      <c r="C134" s="152" t="s">
        <v>669</v>
      </c>
      <c r="D134" s="152" t="s">
        <v>557</v>
      </c>
      <c r="E134" s="152" t="s">
        <v>680</v>
      </c>
      <c r="F134" s="152"/>
      <c r="G134" s="153" t="n">
        <f aca="false">G135+G138</f>
        <v>342319</v>
      </c>
    </row>
    <row r="135" customFormat="false" ht="24" hidden="false" customHeight="true" outlineLevel="0" collapsed="false">
      <c r="A135" s="160" t="s">
        <v>681</v>
      </c>
      <c r="B135" s="152" t="s">
        <v>555</v>
      </c>
      <c r="C135" s="152" t="s">
        <v>669</v>
      </c>
      <c r="D135" s="152" t="s">
        <v>557</v>
      </c>
      <c r="E135" s="152" t="s">
        <v>682</v>
      </c>
      <c r="F135" s="152"/>
      <c r="G135" s="153" t="n">
        <f aca="false">G136</f>
        <v>150000</v>
      </c>
    </row>
    <row r="136" customFormat="false" ht="21.75" hidden="false" customHeight="true" outlineLevel="0" collapsed="false">
      <c r="A136" s="160" t="s">
        <v>683</v>
      </c>
      <c r="B136" s="152" t="s">
        <v>555</v>
      </c>
      <c r="C136" s="152" t="s">
        <v>669</v>
      </c>
      <c r="D136" s="152" t="s">
        <v>557</v>
      </c>
      <c r="E136" s="152" t="s">
        <v>684</v>
      </c>
      <c r="F136" s="152"/>
      <c r="G136" s="153" t="n">
        <f aca="false">G137</f>
        <v>150000</v>
      </c>
    </row>
    <row r="137" customFormat="false" ht="33" hidden="false" customHeight="true" outlineLevel="0" collapsed="false">
      <c r="A137" s="171" t="s">
        <v>580</v>
      </c>
      <c r="B137" s="152" t="s">
        <v>555</v>
      </c>
      <c r="C137" s="152" t="s">
        <v>669</v>
      </c>
      <c r="D137" s="152" t="s">
        <v>557</v>
      </c>
      <c r="E137" s="152" t="s">
        <v>684</v>
      </c>
      <c r="F137" s="152" t="s">
        <v>581</v>
      </c>
      <c r="G137" s="153" t="n">
        <v>150000</v>
      </c>
    </row>
    <row r="138" customFormat="false" ht="30" hidden="false" customHeight="true" outlineLevel="0" collapsed="false">
      <c r="A138" s="185" t="s">
        <v>685</v>
      </c>
      <c r="B138" s="186" t="s">
        <v>555</v>
      </c>
      <c r="C138" s="186" t="s">
        <v>669</v>
      </c>
      <c r="D138" s="186" t="s">
        <v>557</v>
      </c>
      <c r="E138" s="152" t="s">
        <v>686</v>
      </c>
      <c r="F138" s="152"/>
      <c r="G138" s="153" t="n">
        <f aca="false">G139+G143</f>
        <v>192319</v>
      </c>
    </row>
    <row r="139" customFormat="false" ht="20.25" hidden="false" customHeight="true" outlineLevel="0" collapsed="false">
      <c r="A139" s="185" t="s">
        <v>687</v>
      </c>
      <c r="B139" s="187" t="s">
        <v>555</v>
      </c>
      <c r="C139" s="187" t="s">
        <v>669</v>
      </c>
      <c r="D139" s="187" t="s">
        <v>557</v>
      </c>
      <c r="E139" s="152" t="s">
        <v>688</v>
      </c>
      <c r="F139" s="152"/>
      <c r="G139" s="153" t="n">
        <f aca="false">G140+G141+G142</f>
        <v>22327</v>
      </c>
    </row>
    <row r="140" customFormat="false" ht="33" hidden="false" customHeight="true" outlineLevel="0" collapsed="false">
      <c r="A140" s="171" t="s">
        <v>580</v>
      </c>
      <c r="B140" s="186" t="s">
        <v>555</v>
      </c>
      <c r="C140" s="186" t="s">
        <v>669</v>
      </c>
      <c r="D140" s="186" t="s">
        <v>557</v>
      </c>
      <c r="E140" s="152" t="s">
        <v>688</v>
      </c>
      <c r="F140" s="152" t="s">
        <v>581</v>
      </c>
      <c r="G140" s="153" t="n">
        <v>17327</v>
      </c>
    </row>
    <row r="141" customFormat="false" ht="21" hidden="true" customHeight="true" outlineLevel="0" collapsed="false">
      <c r="A141" s="160" t="s">
        <v>584</v>
      </c>
      <c r="B141" s="186" t="s">
        <v>555</v>
      </c>
      <c r="C141" s="186" t="s">
        <v>669</v>
      </c>
      <c r="D141" s="186" t="s">
        <v>557</v>
      </c>
      <c r="E141" s="152" t="s">
        <v>688</v>
      </c>
      <c r="F141" s="152" t="s">
        <v>585</v>
      </c>
      <c r="G141" s="153" t="n">
        <v>0</v>
      </c>
    </row>
    <row r="142" customFormat="false" ht="21" hidden="false" customHeight="true" outlineLevel="0" collapsed="false">
      <c r="A142" s="171" t="s">
        <v>584</v>
      </c>
      <c r="B142" s="186" t="s">
        <v>555</v>
      </c>
      <c r="C142" s="186" t="s">
        <v>669</v>
      </c>
      <c r="D142" s="186" t="s">
        <v>557</v>
      </c>
      <c r="E142" s="152" t="s">
        <v>688</v>
      </c>
      <c r="F142" s="152" t="s">
        <v>585</v>
      </c>
      <c r="G142" s="153" t="n">
        <v>5000</v>
      </c>
    </row>
    <row r="143" customFormat="false" ht="19.5" hidden="false" customHeight="true" outlineLevel="0" collapsed="false">
      <c r="A143" s="188" t="s">
        <v>689</v>
      </c>
      <c r="B143" s="186" t="s">
        <v>555</v>
      </c>
      <c r="C143" s="186" t="s">
        <v>669</v>
      </c>
      <c r="D143" s="186" t="s">
        <v>557</v>
      </c>
      <c r="E143" s="152" t="s">
        <v>690</v>
      </c>
      <c r="F143" s="152"/>
      <c r="G143" s="153" t="n">
        <f aca="false">G144+G145+G146</f>
        <v>169992</v>
      </c>
    </row>
    <row r="144" customFormat="false" ht="36" hidden="false" customHeight="true" outlineLevel="0" collapsed="false">
      <c r="A144" s="171" t="s">
        <v>580</v>
      </c>
      <c r="B144" s="186" t="s">
        <v>555</v>
      </c>
      <c r="C144" s="186" t="s">
        <v>669</v>
      </c>
      <c r="D144" s="186" t="s">
        <v>557</v>
      </c>
      <c r="E144" s="152" t="s">
        <v>690</v>
      </c>
      <c r="F144" s="152" t="s">
        <v>581</v>
      </c>
      <c r="G144" s="153" t="n">
        <v>154992</v>
      </c>
    </row>
    <row r="145" customFormat="false" ht="18" hidden="false" customHeight="true" outlineLevel="0" collapsed="false">
      <c r="A145" s="171" t="s">
        <v>586</v>
      </c>
      <c r="B145" s="186" t="s">
        <v>555</v>
      </c>
      <c r="C145" s="186" t="s">
        <v>669</v>
      </c>
      <c r="D145" s="186" t="s">
        <v>557</v>
      </c>
      <c r="E145" s="152" t="s">
        <v>690</v>
      </c>
      <c r="F145" s="152" t="s">
        <v>587</v>
      </c>
      <c r="G145" s="153" t="n">
        <v>4000</v>
      </c>
    </row>
    <row r="146" customFormat="false" ht="18" hidden="false" customHeight="true" outlineLevel="0" collapsed="false">
      <c r="A146" s="171" t="s">
        <v>584</v>
      </c>
      <c r="B146" s="186" t="s">
        <v>555</v>
      </c>
      <c r="C146" s="186" t="s">
        <v>669</v>
      </c>
      <c r="D146" s="186" t="s">
        <v>557</v>
      </c>
      <c r="E146" s="152" t="s">
        <v>690</v>
      </c>
      <c r="F146" s="152" t="s">
        <v>585</v>
      </c>
      <c r="G146" s="153" t="n">
        <v>11000</v>
      </c>
    </row>
    <row r="147" customFormat="false" ht="19.5" hidden="false" customHeight="true" outlineLevel="0" collapsed="false">
      <c r="A147" s="189" t="s">
        <v>691</v>
      </c>
      <c r="B147" s="143" t="s">
        <v>555</v>
      </c>
      <c r="C147" s="179" t="s">
        <v>669</v>
      </c>
      <c r="D147" s="179" t="s">
        <v>559</v>
      </c>
      <c r="E147" s="179"/>
      <c r="F147" s="143"/>
      <c r="G147" s="190" t="n">
        <f aca="false">G148</f>
        <v>50000</v>
      </c>
      <c r="H147" s="191"/>
      <c r="I147" s="192"/>
    </row>
    <row r="148" customFormat="false" ht="34.5" hidden="false" customHeight="true" outlineLevel="0" collapsed="false">
      <c r="A148" s="184" t="s">
        <v>692</v>
      </c>
      <c r="B148" s="152" t="s">
        <v>555</v>
      </c>
      <c r="C148" s="152" t="s">
        <v>669</v>
      </c>
      <c r="D148" s="152" t="s">
        <v>559</v>
      </c>
      <c r="E148" s="152" t="s">
        <v>693</v>
      </c>
      <c r="F148" s="152"/>
      <c r="G148" s="153" t="n">
        <f aca="false">G149+G155</f>
        <v>50000</v>
      </c>
      <c r="H148" s="191"/>
      <c r="I148" s="192"/>
    </row>
    <row r="149" customFormat="false" ht="27.75" hidden="true" customHeight="true" outlineLevel="0" collapsed="false">
      <c r="A149" s="184" t="s">
        <v>694</v>
      </c>
      <c r="B149" s="152" t="s">
        <v>555</v>
      </c>
      <c r="C149" s="152" t="s">
        <v>669</v>
      </c>
      <c r="D149" s="152" t="s">
        <v>559</v>
      </c>
      <c r="E149" s="152" t="s">
        <v>695</v>
      </c>
      <c r="F149" s="152"/>
      <c r="G149" s="153" t="n">
        <f aca="false">+G150+G152</f>
        <v>0</v>
      </c>
      <c r="H149" s="191"/>
      <c r="I149" s="192"/>
    </row>
    <row r="150" customFormat="false" ht="1.5" hidden="true" customHeight="true" outlineLevel="0" collapsed="false">
      <c r="A150" s="184" t="s">
        <v>696</v>
      </c>
      <c r="B150" s="152" t="s">
        <v>555</v>
      </c>
      <c r="C150" s="152" t="s">
        <v>669</v>
      </c>
      <c r="D150" s="152" t="s">
        <v>559</v>
      </c>
      <c r="E150" s="152" t="s">
        <v>697</v>
      </c>
      <c r="F150" s="152"/>
      <c r="G150" s="153" t="n">
        <f aca="false">G151</f>
        <v>0</v>
      </c>
      <c r="H150" s="191"/>
      <c r="I150" s="192"/>
    </row>
    <row r="151" customFormat="false" ht="36.75" hidden="true" customHeight="true" outlineLevel="0" collapsed="false">
      <c r="A151" s="184" t="s">
        <v>698</v>
      </c>
      <c r="B151" s="152" t="s">
        <v>555</v>
      </c>
      <c r="C151" s="152" t="s">
        <v>669</v>
      </c>
      <c r="D151" s="152" t="s">
        <v>559</v>
      </c>
      <c r="E151" s="152" t="s">
        <v>697</v>
      </c>
      <c r="F151" s="152" t="s">
        <v>581</v>
      </c>
      <c r="G151" s="153" t="n">
        <v>0</v>
      </c>
      <c r="H151" s="191"/>
      <c r="I151" s="192"/>
    </row>
    <row r="152" customFormat="false" ht="29.25" hidden="true" customHeight="true" outlineLevel="0" collapsed="false">
      <c r="A152" s="184" t="s">
        <v>699</v>
      </c>
      <c r="B152" s="152" t="s">
        <v>555</v>
      </c>
      <c r="C152" s="152" t="s">
        <v>669</v>
      </c>
      <c r="D152" s="152" t="s">
        <v>559</v>
      </c>
      <c r="E152" s="152" t="s">
        <v>700</v>
      </c>
      <c r="F152" s="152"/>
      <c r="G152" s="153" t="n">
        <f aca="false">G153</f>
        <v>0</v>
      </c>
      <c r="H152" s="191"/>
      <c r="I152" s="192"/>
    </row>
    <row r="153" customFormat="false" ht="36" hidden="true" customHeight="true" outlineLevel="0" collapsed="false">
      <c r="A153" s="184" t="s">
        <v>698</v>
      </c>
      <c r="B153" s="152" t="s">
        <v>555</v>
      </c>
      <c r="C153" s="152" t="s">
        <v>669</v>
      </c>
      <c r="D153" s="152" t="s">
        <v>559</v>
      </c>
      <c r="E153" s="152" t="s">
        <v>700</v>
      </c>
      <c r="F153" s="152" t="s">
        <v>581</v>
      </c>
      <c r="G153" s="153" t="n">
        <v>0</v>
      </c>
      <c r="H153" s="191"/>
      <c r="I153" s="192"/>
    </row>
    <row r="154" customFormat="false" ht="36" hidden="true" customHeight="true" outlineLevel="0" collapsed="false">
      <c r="A154" s="184" t="s">
        <v>698</v>
      </c>
      <c r="B154" s="152" t="s">
        <v>555</v>
      </c>
      <c r="C154" s="152" t="s">
        <v>669</v>
      </c>
      <c r="D154" s="152" t="s">
        <v>559</v>
      </c>
      <c r="E154" s="152" t="s">
        <v>697</v>
      </c>
      <c r="F154" s="152" t="s">
        <v>581</v>
      </c>
      <c r="G154" s="153" t="n">
        <v>0</v>
      </c>
      <c r="H154" s="191"/>
      <c r="I154" s="192"/>
    </row>
    <row r="155" customFormat="false" ht="15" hidden="true" customHeight="true" outlineLevel="0" collapsed="false">
      <c r="A155" s="193" t="s">
        <v>701</v>
      </c>
      <c r="B155" s="194" t="s">
        <v>555</v>
      </c>
      <c r="C155" s="194" t="s">
        <v>669</v>
      </c>
      <c r="D155" s="194" t="s">
        <v>559</v>
      </c>
      <c r="E155" s="150" t="s">
        <v>702</v>
      </c>
      <c r="F155" s="150"/>
      <c r="G155" s="195" t="n">
        <f aca="false">G156</f>
        <v>50000</v>
      </c>
      <c r="H155" s="191"/>
      <c r="I155" s="192"/>
    </row>
    <row r="156" customFormat="false" ht="13.5" hidden="true" customHeight="true" outlineLevel="0" collapsed="false">
      <c r="A156" s="193" t="s">
        <v>703</v>
      </c>
      <c r="B156" s="194" t="s">
        <v>555</v>
      </c>
      <c r="C156" s="194" t="s">
        <v>669</v>
      </c>
      <c r="D156" s="194" t="s">
        <v>559</v>
      </c>
      <c r="E156" s="150" t="s">
        <v>704</v>
      </c>
      <c r="F156" s="150"/>
      <c r="G156" s="195" t="n">
        <f aca="false">G157+G158</f>
        <v>50000</v>
      </c>
    </row>
    <row r="157" customFormat="false" ht="15" hidden="true" customHeight="true" outlineLevel="0" collapsed="false">
      <c r="A157" s="196" t="s">
        <v>677</v>
      </c>
      <c r="B157" s="194" t="s">
        <v>555</v>
      </c>
      <c r="C157" s="194" t="s">
        <v>669</v>
      </c>
      <c r="D157" s="194" t="s">
        <v>559</v>
      </c>
      <c r="E157" s="150" t="s">
        <v>704</v>
      </c>
      <c r="F157" s="194" t="s">
        <v>678</v>
      </c>
      <c r="G157" s="195" t="n">
        <v>0</v>
      </c>
    </row>
    <row r="158" customFormat="false" ht="33" hidden="false" customHeight="true" outlineLevel="0" collapsed="false">
      <c r="A158" s="171" t="s">
        <v>705</v>
      </c>
      <c r="B158" s="194" t="s">
        <v>555</v>
      </c>
      <c r="C158" s="194" t="s">
        <v>669</v>
      </c>
      <c r="D158" s="194" t="s">
        <v>559</v>
      </c>
      <c r="E158" s="150" t="s">
        <v>706</v>
      </c>
      <c r="F158" s="194" t="s">
        <v>581</v>
      </c>
      <c r="G158" s="195" t="n">
        <v>50000</v>
      </c>
    </row>
    <row r="159" customFormat="false" ht="15.75" hidden="false" customHeight="true" outlineLevel="0" collapsed="false">
      <c r="A159" s="141" t="s">
        <v>707</v>
      </c>
      <c r="B159" s="146" t="s">
        <v>555</v>
      </c>
      <c r="C159" s="147" t="s">
        <v>669</v>
      </c>
      <c r="D159" s="147" t="s">
        <v>569</v>
      </c>
      <c r="E159" s="147"/>
      <c r="F159" s="147"/>
      <c r="G159" s="148" t="n">
        <f aca="false">G170+G164+G179+G160+G183</f>
        <v>3070173</v>
      </c>
    </row>
    <row r="160" customFormat="false" ht="1.5" hidden="true" customHeight="true" outlineLevel="0" collapsed="false">
      <c r="A160" s="149" t="s">
        <v>708</v>
      </c>
      <c r="B160" s="150" t="s">
        <v>555</v>
      </c>
      <c r="C160" s="152" t="s">
        <v>669</v>
      </c>
      <c r="D160" s="152" t="s">
        <v>569</v>
      </c>
      <c r="E160" s="152" t="s">
        <v>709</v>
      </c>
      <c r="F160" s="152"/>
      <c r="G160" s="153" t="n">
        <f aca="false">G161</f>
        <v>0</v>
      </c>
    </row>
    <row r="161" customFormat="false" ht="16.5" hidden="true" customHeight="false" outlineLevel="0" collapsed="false">
      <c r="A161" s="149" t="s">
        <v>710</v>
      </c>
      <c r="B161" s="150" t="s">
        <v>555</v>
      </c>
      <c r="C161" s="152" t="s">
        <v>669</v>
      </c>
      <c r="D161" s="152" t="s">
        <v>569</v>
      </c>
      <c r="E161" s="152" t="s">
        <v>711</v>
      </c>
      <c r="F161" s="152"/>
      <c r="G161" s="153" t="n">
        <f aca="false">G162</f>
        <v>0</v>
      </c>
    </row>
    <row r="162" customFormat="false" ht="16.5" hidden="true" customHeight="false" outlineLevel="0" collapsed="false">
      <c r="A162" s="156" t="s">
        <v>712</v>
      </c>
      <c r="B162" s="150" t="s">
        <v>555</v>
      </c>
      <c r="C162" s="152" t="s">
        <v>669</v>
      </c>
      <c r="D162" s="152" t="s">
        <v>569</v>
      </c>
      <c r="E162" s="152" t="s">
        <v>713</v>
      </c>
      <c r="F162" s="152"/>
      <c r="G162" s="153" t="n">
        <f aca="false">G163</f>
        <v>0</v>
      </c>
    </row>
    <row r="163" customFormat="false" ht="33" hidden="true" customHeight="false" outlineLevel="0" collapsed="false">
      <c r="A163" s="171" t="s">
        <v>580</v>
      </c>
      <c r="B163" s="150" t="s">
        <v>555</v>
      </c>
      <c r="C163" s="152" t="s">
        <v>669</v>
      </c>
      <c r="D163" s="152" t="s">
        <v>569</v>
      </c>
      <c r="E163" s="152" t="s">
        <v>713</v>
      </c>
      <c r="F163" s="152" t="s">
        <v>581</v>
      </c>
      <c r="G163" s="153" t="n">
        <v>0</v>
      </c>
    </row>
    <row r="164" customFormat="false" ht="33" hidden="false" customHeight="false" outlineLevel="0" collapsed="false">
      <c r="A164" s="155" t="s">
        <v>609</v>
      </c>
      <c r="B164" s="150" t="s">
        <v>555</v>
      </c>
      <c r="C164" s="152" t="s">
        <v>669</v>
      </c>
      <c r="D164" s="152" t="s">
        <v>569</v>
      </c>
      <c r="E164" s="152" t="s">
        <v>610</v>
      </c>
      <c r="F164" s="152"/>
      <c r="G164" s="153" t="n">
        <f aca="false">G165</f>
        <v>30000</v>
      </c>
    </row>
    <row r="165" customFormat="false" ht="18.75" hidden="false" customHeight="true" outlineLevel="0" collapsed="false">
      <c r="A165" s="164" t="s">
        <v>714</v>
      </c>
      <c r="B165" s="150" t="s">
        <v>555</v>
      </c>
      <c r="C165" s="152" t="s">
        <v>669</v>
      </c>
      <c r="D165" s="152" t="s">
        <v>569</v>
      </c>
      <c r="E165" s="152" t="s">
        <v>715</v>
      </c>
      <c r="F165" s="152"/>
      <c r="G165" s="153" t="n">
        <f aca="false">G166</f>
        <v>30000</v>
      </c>
    </row>
    <row r="166" customFormat="false" ht="17.25" hidden="false" customHeight="true" outlineLevel="0" collapsed="false">
      <c r="A166" s="171" t="s">
        <v>712</v>
      </c>
      <c r="B166" s="150" t="s">
        <v>555</v>
      </c>
      <c r="C166" s="152" t="s">
        <v>669</v>
      </c>
      <c r="D166" s="152" t="s">
        <v>569</v>
      </c>
      <c r="E166" s="152" t="s">
        <v>716</v>
      </c>
      <c r="F166" s="152"/>
      <c r="G166" s="153" t="n">
        <f aca="false">G169+G167+G168</f>
        <v>30000</v>
      </c>
    </row>
    <row r="167" customFormat="false" ht="0.75" hidden="true" customHeight="true" outlineLevel="0" collapsed="false">
      <c r="A167" s="149" t="s">
        <v>566</v>
      </c>
      <c r="B167" s="150" t="s">
        <v>555</v>
      </c>
      <c r="C167" s="152" t="s">
        <v>669</v>
      </c>
      <c r="D167" s="152" t="s">
        <v>569</v>
      </c>
      <c r="E167" s="152" t="s">
        <v>716</v>
      </c>
      <c r="F167" s="152" t="s">
        <v>567</v>
      </c>
      <c r="G167" s="153" t="n">
        <v>0</v>
      </c>
    </row>
    <row r="168" customFormat="false" ht="18.75" hidden="false" customHeight="true" outlineLevel="0" collapsed="false">
      <c r="A168" s="154" t="s">
        <v>633</v>
      </c>
      <c r="B168" s="150" t="s">
        <v>555</v>
      </c>
      <c r="C168" s="152" t="s">
        <v>669</v>
      </c>
      <c r="D168" s="152" t="s">
        <v>569</v>
      </c>
      <c r="E168" s="152" t="s">
        <v>716</v>
      </c>
      <c r="F168" s="152" t="s">
        <v>634</v>
      </c>
      <c r="G168" s="153" t="n">
        <v>30000</v>
      </c>
    </row>
    <row r="169" customFormat="false" ht="31.5" hidden="true" customHeight="true" outlineLevel="0" collapsed="false">
      <c r="A169" s="171" t="s">
        <v>580</v>
      </c>
      <c r="B169" s="150" t="s">
        <v>555</v>
      </c>
      <c r="C169" s="152" t="s">
        <v>669</v>
      </c>
      <c r="D169" s="152" t="s">
        <v>569</v>
      </c>
      <c r="E169" s="152" t="s">
        <v>716</v>
      </c>
      <c r="F169" s="152" t="s">
        <v>581</v>
      </c>
      <c r="G169" s="153" t="n">
        <v>0</v>
      </c>
    </row>
    <row r="170" customFormat="false" ht="31.5" hidden="false" customHeight="true" outlineLevel="0" collapsed="false">
      <c r="A170" s="160" t="s">
        <v>650</v>
      </c>
      <c r="B170" s="150" t="s">
        <v>555</v>
      </c>
      <c r="C170" s="152" t="s">
        <v>669</v>
      </c>
      <c r="D170" s="152" t="s">
        <v>569</v>
      </c>
      <c r="E170" s="152" t="s">
        <v>651</v>
      </c>
      <c r="F170" s="152"/>
      <c r="G170" s="153" t="n">
        <f aca="false">G171</f>
        <v>2540673</v>
      </c>
    </row>
    <row r="171" customFormat="false" ht="18" hidden="false" customHeight="true" outlineLevel="0" collapsed="false">
      <c r="A171" s="197" t="s">
        <v>717</v>
      </c>
      <c r="B171" s="150" t="s">
        <v>555</v>
      </c>
      <c r="C171" s="152" t="s">
        <v>669</v>
      </c>
      <c r="D171" s="152" t="s">
        <v>569</v>
      </c>
      <c r="E171" s="152" t="s">
        <v>718</v>
      </c>
      <c r="F171" s="152"/>
      <c r="G171" s="153" t="n">
        <f aca="false">G172+G175+G177</f>
        <v>2540673</v>
      </c>
    </row>
    <row r="172" customFormat="false" ht="33" hidden="false" customHeight="false" outlineLevel="0" collapsed="false">
      <c r="A172" s="171" t="s">
        <v>719</v>
      </c>
      <c r="B172" s="150" t="s">
        <v>555</v>
      </c>
      <c r="C172" s="152" t="s">
        <v>669</v>
      </c>
      <c r="D172" s="152" t="s">
        <v>569</v>
      </c>
      <c r="E172" s="152" t="s">
        <v>720</v>
      </c>
      <c r="F172" s="152"/>
      <c r="G172" s="153" t="n">
        <f aca="false">G173+G174</f>
        <v>936000</v>
      </c>
      <c r="H172" s="191"/>
    </row>
    <row r="173" customFormat="false" ht="33" hidden="false" customHeight="false" outlineLevel="0" collapsed="false">
      <c r="A173" s="171" t="s">
        <v>580</v>
      </c>
      <c r="B173" s="150" t="s">
        <v>555</v>
      </c>
      <c r="C173" s="152" t="s">
        <v>669</v>
      </c>
      <c r="D173" s="152" t="s">
        <v>569</v>
      </c>
      <c r="E173" s="152" t="s">
        <v>720</v>
      </c>
      <c r="F173" s="152" t="s">
        <v>581</v>
      </c>
      <c r="G173" s="153" t="n">
        <v>931000</v>
      </c>
    </row>
    <row r="174" customFormat="false" ht="20.25" hidden="false" customHeight="true" outlineLevel="0" collapsed="false">
      <c r="A174" s="171" t="s">
        <v>584</v>
      </c>
      <c r="B174" s="150" t="s">
        <v>555</v>
      </c>
      <c r="C174" s="152" t="s">
        <v>669</v>
      </c>
      <c r="D174" s="152" t="s">
        <v>569</v>
      </c>
      <c r="E174" s="152" t="s">
        <v>720</v>
      </c>
      <c r="F174" s="152" t="s">
        <v>585</v>
      </c>
      <c r="G174" s="153" t="n">
        <v>5000</v>
      </c>
    </row>
    <row r="175" customFormat="false" ht="20.25" hidden="false" customHeight="true" outlineLevel="0" collapsed="false">
      <c r="A175" s="171" t="s">
        <v>712</v>
      </c>
      <c r="B175" s="150" t="s">
        <v>555</v>
      </c>
      <c r="C175" s="152" t="s">
        <v>669</v>
      </c>
      <c r="D175" s="152" t="s">
        <v>569</v>
      </c>
      <c r="E175" s="152" t="s">
        <v>721</v>
      </c>
      <c r="F175" s="152"/>
      <c r="G175" s="153" t="n">
        <f aca="false">G176</f>
        <v>1604673</v>
      </c>
    </row>
    <row r="176" customFormat="false" ht="33" hidden="false" customHeight="true" outlineLevel="0" collapsed="false">
      <c r="A176" s="171" t="s">
        <v>580</v>
      </c>
      <c r="B176" s="150" t="s">
        <v>555</v>
      </c>
      <c r="C176" s="152" t="s">
        <v>669</v>
      </c>
      <c r="D176" s="152" t="s">
        <v>569</v>
      </c>
      <c r="E176" s="152" t="s">
        <v>721</v>
      </c>
      <c r="F176" s="152" t="s">
        <v>581</v>
      </c>
      <c r="G176" s="153" t="n">
        <v>1604673</v>
      </c>
    </row>
    <row r="177" customFormat="false" ht="20.25" hidden="true" customHeight="true" outlineLevel="0" collapsed="false">
      <c r="A177" s="171" t="s">
        <v>722</v>
      </c>
      <c r="B177" s="150" t="s">
        <v>555</v>
      </c>
      <c r="C177" s="152" t="s">
        <v>669</v>
      </c>
      <c r="D177" s="152" t="s">
        <v>569</v>
      </c>
      <c r="E177" s="152" t="s">
        <v>723</v>
      </c>
      <c r="F177" s="152"/>
      <c r="G177" s="153" t="n">
        <f aca="false">G178</f>
        <v>0</v>
      </c>
    </row>
    <row r="178" customFormat="false" ht="31.5" hidden="true" customHeight="true" outlineLevel="0" collapsed="false">
      <c r="A178" s="171" t="s">
        <v>580</v>
      </c>
      <c r="B178" s="150" t="s">
        <v>555</v>
      </c>
      <c r="C178" s="152" t="s">
        <v>669</v>
      </c>
      <c r="D178" s="152" t="s">
        <v>569</v>
      </c>
      <c r="E178" s="152" t="s">
        <v>723</v>
      </c>
      <c r="F178" s="152" t="s">
        <v>581</v>
      </c>
      <c r="G178" s="153" t="n">
        <v>0</v>
      </c>
    </row>
    <row r="179" customFormat="false" ht="33" hidden="false" customHeight="true" outlineLevel="0" collapsed="false">
      <c r="A179" s="149" t="s">
        <v>628</v>
      </c>
      <c r="B179" s="150" t="s">
        <v>555</v>
      </c>
      <c r="C179" s="152" t="s">
        <v>669</v>
      </c>
      <c r="D179" s="152" t="s">
        <v>569</v>
      </c>
      <c r="E179" s="152" t="s">
        <v>629</v>
      </c>
      <c r="F179" s="152"/>
      <c r="G179" s="153" t="n">
        <f aca="false">G180</f>
        <v>35000</v>
      </c>
      <c r="L179" s="0" t="n">
        <v>9</v>
      </c>
    </row>
    <row r="180" customFormat="false" ht="18.75" hidden="false" customHeight="true" outlineLevel="0" collapsed="false">
      <c r="A180" s="149" t="s">
        <v>630</v>
      </c>
      <c r="B180" s="150" t="s">
        <v>555</v>
      </c>
      <c r="C180" s="152" t="s">
        <v>669</v>
      </c>
      <c r="D180" s="152" t="s">
        <v>569</v>
      </c>
      <c r="E180" s="152" t="s">
        <v>631</v>
      </c>
      <c r="F180" s="152"/>
      <c r="G180" s="153" t="n">
        <f aca="false">G181</f>
        <v>35000</v>
      </c>
    </row>
    <row r="181" customFormat="false" ht="17.25" hidden="false" customHeight="true" outlineLevel="0" collapsed="false">
      <c r="A181" s="154" t="s">
        <v>724</v>
      </c>
      <c r="B181" s="150" t="s">
        <v>555</v>
      </c>
      <c r="C181" s="152" t="s">
        <v>669</v>
      </c>
      <c r="D181" s="152" t="s">
        <v>569</v>
      </c>
      <c r="E181" s="152" t="s">
        <v>725</v>
      </c>
      <c r="F181" s="152"/>
      <c r="G181" s="153" t="n">
        <f aca="false">G182</f>
        <v>35000</v>
      </c>
    </row>
    <row r="182" customFormat="false" ht="33" hidden="false" customHeight="true" outlineLevel="0" collapsed="false">
      <c r="A182" s="154" t="s">
        <v>580</v>
      </c>
      <c r="B182" s="150" t="s">
        <v>555</v>
      </c>
      <c r="C182" s="152" t="s">
        <v>669</v>
      </c>
      <c r="D182" s="152" t="s">
        <v>569</v>
      </c>
      <c r="E182" s="152" t="s">
        <v>725</v>
      </c>
      <c r="F182" s="152" t="s">
        <v>581</v>
      </c>
      <c r="G182" s="153" t="n">
        <v>35000</v>
      </c>
    </row>
    <row r="183" customFormat="false" ht="50.25" hidden="false" customHeight="true" outlineLevel="0" collapsed="false">
      <c r="A183" s="154" t="s">
        <v>592</v>
      </c>
      <c r="B183" s="150" t="s">
        <v>555</v>
      </c>
      <c r="C183" s="152" t="s">
        <v>669</v>
      </c>
      <c r="D183" s="152" t="s">
        <v>569</v>
      </c>
      <c r="E183" s="152" t="s">
        <v>621</v>
      </c>
      <c r="F183" s="152"/>
      <c r="G183" s="153" t="n">
        <f aca="false">G184</f>
        <v>464500</v>
      </c>
    </row>
    <row r="184" customFormat="false" ht="33" hidden="false" customHeight="true" outlineLevel="0" collapsed="false">
      <c r="A184" s="154" t="s">
        <v>594</v>
      </c>
      <c r="B184" s="150" t="s">
        <v>555</v>
      </c>
      <c r="C184" s="152" t="s">
        <v>669</v>
      </c>
      <c r="D184" s="152" t="s">
        <v>569</v>
      </c>
      <c r="E184" s="152" t="s">
        <v>593</v>
      </c>
      <c r="F184" s="152"/>
      <c r="G184" s="153" t="n">
        <f aca="false">G185+G194+G196</f>
        <v>464500</v>
      </c>
    </row>
    <row r="185" customFormat="false" ht="33" hidden="false" customHeight="true" outlineLevel="0" collapsed="false">
      <c r="A185" s="154" t="s">
        <v>596</v>
      </c>
      <c r="B185" s="150" t="s">
        <v>555</v>
      </c>
      <c r="C185" s="152" t="s">
        <v>669</v>
      </c>
      <c r="D185" s="152" t="s">
        <v>569</v>
      </c>
      <c r="E185" s="152" t="s">
        <v>595</v>
      </c>
      <c r="F185" s="152"/>
      <c r="G185" s="153" t="n">
        <f aca="false">G186+G193</f>
        <v>266500</v>
      </c>
    </row>
    <row r="186" customFormat="false" ht="30.75" hidden="false" customHeight="true" outlineLevel="0" collapsed="false">
      <c r="A186" s="154" t="s">
        <v>580</v>
      </c>
      <c r="B186" s="150" t="s">
        <v>555</v>
      </c>
      <c r="C186" s="152" t="s">
        <v>669</v>
      </c>
      <c r="D186" s="152" t="s">
        <v>569</v>
      </c>
      <c r="E186" s="152" t="s">
        <v>595</v>
      </c>
      <c r="F186" s="152" t="s">
        <v>581</v>
      </c>
      <c r="G186" s="153" t="n">
        <v>266500</v>
      </c>
    </row>
    <row r="187" customFormat="false" ht="18.75" hidden="true" customHeight="true" outlineLevel="0" collapsed="false">
      <c r="A187" s="174" t="s">
        <v>726</v>
      </c>
      <c r="B187" s="146" t="s">
        <v>555</v>
      </c>
      <c r="C187" s="147" t="s">
        <v>669</v>
      </c>
      <c r="D187" s="147" t="s">
        <v>669</v>
      </c>
      <c r="E187" s="147"/>
      <c r="F187" s="147"/>
      <c r="G187" s="148" t="n">
        <f aca="false">G188</f>
        <v>0</v>
      </c>
    </row>
    <row r="188" customFormat="false" ht="39.75" hidden="true" customHeight="true" outlineLevel="0" collapsed="false">
      <c r="A188" s="184" t="s">
        <v>692</v>
      </c>
      <c r="B188" s="152" t="s">
        <v>555</v>
      </c>
      <c r="C188" s="152" t="s">
        <v>669</v>
      </c>
      <c r="D188" s="152" t="s">
        <v>669</v>
      </c>
      <c r="E188" s="152" t="s">
        <v>693</v>
      </c>
      <c r="F188" s="152"/>
      <c r="G188" s="153" t="n">
        <f aca="false">G189</f>
        <v>0</v>
      </c>
    </row>
    <row r="189" customFormat="false" ht="11.25" hidden="true" customHeight="true" outlineLevel="0" collapsed="false">
      <c r="A189" s="184" t="s">
        <v>694</v>
      </c>
      <c r="B189" s="150" t="s">
        <v>555</v>
      </c>
      <c r="C189" s="150" t="s">
        <v>669</v>
      </c>
      <c r="D189" s="150" t="s">
        <v>669</v>
      </c>
      <c r="E189" s="150" t="s">
        <v>695</v>
      </c>
      <c r="F189" s="150"/>
      <c r="G189" s="153" t="n">
        <f aca="false">G190</f>
        <v>0</v>
      </c>
    </row>
    <row r="190" customFormat="false" ht="17.25" hidden="true" customHeight="true" outlineLevel="0" collapsed="false">
      <c r="A190" s="184" t="s">
        <v>727</v>
      </c>
      <c r="B190" s="150" t="s">
        <v>555</v>
      </c>
      <c r="C190" s="150" t="s">
        <v>669</v>
      </c>
      <c r="D190" s="150" t="s">
        <v>669</v>
      </c>
      <c r="E190" s="150" t="s">
        <v>728</v>
      </c>
      <c r="F190" s="150"/>
      <c r="G190" s="153" t="n">
        <f aca="false">G192+G191</f>
        <v>0</v>
      </c>
    </row>
    <row r="191" customFormat="false" ht="12.75" hidden="true" customHeight="true" outlineLevel="0" collapsed="false">
      <c r="A191" s="154" t="s">
        <v>580</v>
      </c>
      <c r="B191" s="150" t="s">
        <v>555</v>
      </c>
      <c r="C191" s="150" t="s">
        <v>669</v>
      </c>
      <c r="D191" s="150" t="s">
        <v>669</v>
      </c>
      <c r="E191" s="150" t="s">
        <v>728</v>
      </c>
      <c r="F191" s="150" t="s">
        <v>581</v>
      </c>
      <c r="G191" s="153" t="n">
        <v>0</v>
      </c>
    </row>
    <row r="192" customFormat="false" ht="9.75" hidden="true" customHeight="true" outlineLevel="0" collapsed="false">
      <c r="A192" s="171" t="s">
        <v>729</v>
      </c>
      <c r="B192" s="150" t="s">
        <v>555</v>
      </c>
      <c r="C192" s="150" t="s">
        <v>669</v>
      </c>
      <c r="D192" s="150" t="s">
        <v>669</v>
      </c>
      <c r="E192" s="150" t="s">
        <v>728</v>
      </c>
      <c r="F192" s="150" t="s">
        <v>730</v>
      </c>
      <c r="G192" s="153" t="n">
        <v>0</v>
      </c>
    </row>
    <row r="193" customFormat="false" ht="16.5" hidden="true" customHeight="true" outlineLevel="0" collapsed="false">
      <c r="A193" s="171" t="s">
        <v>586</v>
      </c>
      <c r="B193" s="150" t="s">
        <v>555</v>
      </c>
      <c r="C193" s="152" t="s">
        <v>669</v>
      </c>
      <c r="D193" s="152" t="s">
        <v>569</v>
      </c>
      <c r="E193" s="152" t="s">
        <v>595</v>
      </c>
      <c r="F193" s="150" t="s">
        <v>587</v>
      </c>
      <c r="G193" s="153" t="n">
        <v>0</v>
      </c>
    </row>
    <row r="194" customFormat="false" ht="33.75" hidden="false" customHeight="true" outlineLevel="0" collapsed="false">
      <c r="A194" s="171" t="s">
        <v>731</v>
      </c>
      <c r="B194" s="150" t="s">
        <v>555</v>
      </c>
      <c r="C194" s="150" t="s">
        <v>669</v>
      </c>
      <c r="D194" s="150" t="s">
        <v>569</v>
      </c>
      <c r="E194" s="150" t="s">
        <v>732</v>
      </c>
      <c r="F194" s="150"/>
      <c r="G194" s="153" t="n">
        <f aca="false">G195</f>
        <v>196000</v>
      </c>
    </row>
    <row r="195" customFormat="false" ht="33" hidden="false" customHeight="true" outlineLevel="0" collapsed="false">
      <c r="A195" s="154" t="s">
        <v>580</v>
      </c>
      <c r="B195" s="150" t="s">
        <v>555</v>
      </c>
      <c r="C195" s="150" t="s">
        <v>669</v>
      </c>
      <c r="D195" s="150" t="s">
        <v>569</v>
      </c>
      <c r="E195" s="150" t="s">
        <v>732</v>
      </c>
      <c r="F195" s="150" t="s">
        <v>581</v>
      </c>
      <c r="G195" s="153" t="n">
        <v>196000</v>
      </c>
    </row>
    <row r="196" customFormat="false" ht="31.5" hidden="false" customHeight="true" outlineLevel="0" collapsed="false">
      <c r="A196" s="171" t="s">
        <v>733</v>
      </c>
      <c r="B196" s="150" t="s">
        <v>555</v>
      </c>
      <c r="C196" s="150" t="s">
        <v>669</v>
      </c>
      <c r="D196" s="150" t="s">
        <v>569</v>
      </c>
      <c r="E196" s="150" t="s">
        <v>734</v>
      </c>
      <c r="F196" s="150"/>
      <c r="G196" s="153" t="n">
        <f aca="false">G197</f>
        <v>2000</v>
      </c>
    </row>
    <row r="197" customFormat="false" ht="33" hidden="false" customHeight="true" outlineLevel="0" collapsed="false">
      <c r="A197" s="154" t="s">
        <v>580</v>
      </c>
      <c r="B197" s="150" t="s">
        <v>555</v>
      </c>
      <c r="C197" s="150" t="s">
        <v>669</v>
      </c>
      <c r="D197" s="150" t="s">
        <v>569</v>
      </c>
      <c r="E197" s="150" t="s">
        <v>734</v>
      </c>
      <c r="F197" s="150" t="s">
        <v>581</v>
      </c>
      <c r="G197" s="153" t="n">
        <v>2000</v>
      </c>
    </row>
    <row r="198" customFormat="false" ht="16.5" hidden="false" customHeight="false" outlineLevel="0" collapsed="false">
      <c r="A198" s="141" t="s">
        <v>735</v>
      </c>
      <c r="B198" s="142" t="s">
        <v>555</v>
      </c>
      <c r="C198" s="143" t="s">
        <v>736</v>
      </c>
      <c r="D198" s="143"/>
      <c r="E198" s="143"/>
      <c r="F198" s="143"/>
      <c r="G198" s="144" t="n">
        <f aca="false">G199+G232</f>
        <v>27391218</v>
      </c>
    </row>
    <row r="199" customFormat="false" ht="16.5" hidden="false" customHeight="false" outlineLevel="0" collapsed="false">
      <c r="A199" s="141" t="s">
        <v>737</v>
      </c>
      <c r="B199" s="142" t="s">
        <v>555</v>
      </c>
      <c r="C199" s="142" t="s">
        <v>736</v>
      </c>
      <c r="D199" s="142" t="s">
        <v>557</v>
      </c>
      <c r="E199" s="143"/>
      <c r="F199" s="143"/>
      <c r="G199" s="190" t="n">
        <f aca="false">G200+G224+G228</f>
        <v>21849727</v>
      </c>
    </row>
    <row r="200" customFormat="false" ht="33" hidden="false" customHeight="false" outlineLevel="0" collapsed="false">
      <c r="A200" s="198" t="s">
        <v>738</v>
      </c>
      <c r="B200" s="161" t="s">
        <v>555</v>
      </c>
      <c r="C200" s="162" t="s">
        <v>736</v>
      </c>
      <c r="D200" s="161" t="s">
        <v>557</v>
      </c>
      <c r="E200" s="162" t="s">
        <v>739</v>
      </c>
      <c r="F200" s="161"/>
      <c r="G200" s="153" t="n">
        <f aca="false">G201+G218+G221+G213+G210</f>
        <v>21032927</v>
      </c>
    </row>
    <row r="201" customFormat="false" ht="16.5" hidden="false" customHeight="false" outlineLevel="0" collapsed="false">
      <c r="A201" s="199" t="s">
        <v>740</v>
      </c>
      <c r="B201" s="162" t="s">
        <v>555</v>
      </c>
      <c r="C201" s="162" t="s">
        <v>736</v>
      </c>
      <c r="D201" s="162" t="s">
        <v>557</v>
      </c>
      <c r="E201" s="152" t="s">
        <v>741</v>
      </c>
      <c r="F201" s="161"/>
      <c r="G201" s="153" t="n">
        <f aca="false">G202+G207</f>
        <v>20379927</v>
      </c>
    </row>
    <row r="202" customFormat="false" ht="49.5" hidden="false" customHeight="false" outlineLevel="0" collapsed="false">
      <c r="A202" s="170" t="s">
        <v>742</v>
      </c>
      <c r="B202" s="161" t="s">
        <v>555</v>
      </c>
      <c r="C202" s="162" t="s">
        <v>736</v>
      </c>
      <c r="D202" s="161" t="s">
        <v>557</v>
      </c>
      <c r="E202" s="152" t="s">
        <v>743</v>
      </c>
      <c r="F202" s="161"/>
      <c r="G202" s="153" t="n">
        <f aca="false">G203+G204+G206+G205</f>
        <v>18661154</v>
      </c>
    </row>
    <row r="203" customFormat="false" ht="19.5" hidden="false" customHeight="true" outlineLevel="0" collapsed="false">
      <c r="A203" s="171" t="s">
        <v>744</v>
      </c>
      <c r="B203" s="151" t="s">
        <v>555</v>
      </c>
      <c r="C203" s="151" t="s">
        <v>736</v>
      </c>
      <c r="D203" s="151" t="s">
        <v>557</v>
      </c>
      <c r="E203" s="152" t="s">
        <v>743</v>
      </c>
      <c r="F203" s="162" t="s">
        <v>745</v>
      </c>
      <c r="G203" s="153" t="n">
        <v>11120186</v>
      </c>
    </row>
    <row r="204" customFormat="false" ht="17.25" hidden="false" customHeight="true" outlineLevel="0" collapsed="false">
      <c r="A204" s="188" t="s">
        <v>580</v>
      </c>
      <c r="B204" s="150" t="s">
        <v>555</v>
      </c>
      <c r="C204" s="152" t="s">
        <v>736</v>
      </c>
      <c r="D204" s="152" t="s">
        <v>557</v>
      </c>
      <c r="E204" s="152" t="s">
        <v>743</v>
      </c>
      <c r="F204" s="152" t="s">
        <v>581</v>
      </c>
      <c r="G204" s="153" t="n">
        <v>7449468</v>
      </c>
    </row>
    <row r="205" customFormat="false" ht="18" hidden="false" customHeight="true" outlineLevel="0" collapsed="false">
      <c r="A205" s="156" t="s">
        <v>586</v>
      </c>
      <c r="B205" s="150" t="s">
        <v>555</v>
      </c>
      <c r="C205" s="152" t="s">
        <v>736</v>
      </c>
      <c r="D205" s="152" t="s">
        <v>557</v>
      </c>
      <c r="E205" s="152" t="s">
        <v>743</v>
      </c>
      <c r="F205" s="152" t="s">
        <v>587</v>
      </c>
      <c r="G205" s="153" t="n">
        <v>0</v>
      </c>
    </row>
    <row r="206" customFormat="false" ht="19.5" hidden="false" customHeight="true" outlineLevel="0" collapsed="false">
      <c r="A206" s="156" t="s">
        <v>584</v>
      </c>
      <c r="B206" s="161" t="s">
        <v>555</v>
      </c>
      <c r="C206" s="161" t="s">
        <v>736</v>
      </c>
      <c r="D206" s="161" t="s">
        <v>557</v>
      </c>
      <c r="E206" s="152" t="s">
        <v>743</v>
      </c>
      <c r="F206" s="162" t="s">
        <v>585</v>
      </c>
      <c r="G206" s="200" t="n">
        <v>91500</v>
      </c>
    </row>
    <row r="207" customFormat="false" ht="16.5" hidden="false" customHeight="false" outlineLevel="0" collapsed="false">
      <c r="A207" s="184" t="s">
        <v>746</v>
      </c>
      <c r="B207" s="151" t="s">
        <v>555</v>
      </c>
      <c r="C207" s="151" t="s">
        <v>736</v>
      </c>
      <c r="D207" s="151" t="s">
        <v>557</v>
      </c>
      <c r="E207" s="152" t="s">
        <v>747</v>
      </c>
      <c r="F207" s="152"/>
      <c r="G207" s="200" t="n">
        <f aca="false">G208+G209</f>
        <v>1718773</v>
      </c>
    </row>
    <row r="208" customFormat="false" ht="33" hidden="false" customHeight="false" outlineLevel="0" collapsed="false">
      <c r="A208" s="171" t="s">
        <v>580</v>
      </c>
      <c r="B208" s="151" t="s">
        <v>555</v>
      </c>
      <c r="C208" s="151" t="s">
        <v>736</v>
      </c>
      <c r="D208" s="151" t="s">
        <v>557</v>
      </c>
      <c r="E208" s="152" t="s">
        <v>747</v>
      </c>
      <c r="F208" s="152" t="s">
        <v>581</v>
      </c>
      <c r="G208" s="200" t="n">
        <v>1538773</v>
      </c>
    </row>
    <row r="209" customFormat="false" ht="18.75" hidden="false" customHeight="true" outlineLevel="0" collapsed="false">
      <c r="A209" s="171" t="s">
        <v>633</v>
      </c>
      <c r="B209" s="151" t="s">
        <v>555</v>
      </c>
      <c r="C209" s="151" t="s">
        <v>736</v>
      </c>
      <c r="D209" s="151" t="s">
        <v>557</v>
      </c>
      <c r="E209" s="152" t="s">
        <v>747</v>
      </c>
      <c r="F209" s="152" t="s">
        <v>634</v>
      </c>
      <c r="G209" s="200" t="n">
        <v>180000</v>
      </c>
    </row>
    <row r="210" customFormat="false" ht="20.25" hidden="true" customHeight="true" outlineLevel="0" collapsed="false">
      <c r="A210" s="171" t="s">
        <v>748</v>
      </c>
      <c r="B210" s="151" t="s">
        <v>555</v>
      </c>
      <c r="C210" s="151" t="s">
        <v>736</v>
      </c>
      <c r="D210" s="151" t="s">
        <v>557</v>
      </c>
      <c r="E210" s="152" t="s">
        <v>749</v>
      </c>
      <c r="F210" s="152"/>
      <c r="G210" s="200" t="n">
        <f aca="false">G211</f>
        <v>0</v>
      </c>
    </row>
    <row r="211" customFormat="false" ht="22.5" hidden="true" customHeight="true" outlineLevel="0" collapsed="false">
      <c r="A211" s="171" t="s">
        <v>750</v>
      </c>
      <c r="B211" s="151" t="s">
        <v>555</v>
      </c>
      <c r="C211" s="151" t="s">
        <v>736</v>
      </c>
      <c r="D211" s="151" t="s">
        <v>557</v>
      </c>
      <c r="E211" s="152" t="s">
        <v>751</v>
      </c>
      <c r="F211" s="152"/>
      <c r="G211" s="200" t="n">
        <f aca="false">G212</f>
        <v>0</v>
      </c>
    </row>
    <row r="212" customFormat="false" ht="32.25" hidden="true" customHeight="true" outlineLevel="0" collapsed="false">
      <c r="A212" s="171" t="s">
        <v>580</v>
      </c>
      <c r="B212" s="151" t="s">
        <v>555</v>
      </c>
      <c r="C212" s="151" t="s">
        <v>736</v>
      </c>
      <c r="D212" s="151" t="s">
        <v>557</v>
      </c>
      <c r="E212" s="152" t="s">
        <v>751</v>
      </c>
      <c r="F212" s="152" t="s">
        <v>581</v>
      </c>
      <c r="G212" s="200" t="n">
        <v>0</v>
      </c>
    </row>
    <row r="213" customFormat="false" ht="18" hidden="false" customHeight="true" outlineLevel="0" collapsed="false">
      <c r="A213" s="171" t="s">
        <v>748</v>
      </c>
      <c r="B213" s="151" t="s">
        <v>555</v>
      </c>
      <c r="C213" s="151" t="s">
        <v>736</v>
      </c>
      <c r="D213" s="151" t="s">
        <v>557</v>
      </c>
      <c r="E213" s="152" t="s">
        <v>752</v>
      </c>
      <c r="F213" s="152"/>
      <c r="G213" s="200" t="n">
        <f aca="false">G214+G216</f>
        <v>653000</v>
      </c>
    </row>
    <row r="214" customFormat="false" ht="18" hidden="false" customHeight="true" outlineLevel="0" collapsed="false">
      <c r="A214" s="171" t="s">
        <v>753</v>
      </c>
      <c r="B214" s="151" t="s">
        <v>555</v>
      </c>
      <c r="C214" s="151" t="s">
        <v>736</v>
      </c>
      <c r="D214" s="151" t="s">
        <v>557</v>
      </c>
      <c r="E214" s="152" t="s">
        <v>754</v>
      </c>
      <c r="F214" s="152"/>
      <c r="G214" s="200" t="n">
        <f aca="false">G215</f>
        <v>653000</v>
      </c>
    </row>
    <row r="215" customFormat="false" ht="34.5" hidden="false" customHeight="true" outlineLevel="0" collapsed="false">
      <c r="A215" s="171" t="s">
        <v>580</v>
      </c>
      <c r="B215" s="151" t="s">
        <v>555</v>
      </c>
      <c r="C215" s="151" t="s">
        <v>736</v>
      </c>
      <c r="D215" s="151" t="s">
        <v>557</v>
      </c>
      <c r="E215" s="152" t="s">
        <v>754</v>
      </c>
      <c r="F215" s="152" t="s">
        <v>581</v>
      </c>
      <c r="G215" s="200" t="n">
        <v>653000</v>
      </c>
    </row>
    <row r="216" customFormat="false" ht="27" hidden="true" customHeight="true" outlineLevel="0" collapsed="false">
      <c r="A216" s="184" t="s">
        <v>755</v>
      </c>
      <c r="B216" s="151" t="s">
        <v>555</v>
      </c>
      <c r="C216" s="151" t="s">
        <v>736</v>
      </c>
      <c r="D216" s="151" t="s">
        <v>557</v>
      </c>
      <c r="E216" s="152" t="s">
        <v>756</v>
      </c>
      <c r="F216" s="152"/>
      <c r="G216" s="200" t="n">
        <f aca="false">G217</f>
        <v>0</v>
      </c>
    </row>
    <row r="217" customFormat="false" ht="31.5" hidden="true" customHeight="true" outlineLevel="0" collapsed="false">
      <c r="A217" s="171" t="s">
        <v>580</v>
      </c>
      <c r="B217" s="151" t="s">
        <v>555</v>
      </c>
      <c r="C217" s="151" t="s">
        <v>736</v>
      </c>
      <c r="D217" s="151" t="s">
        <v>557</v>
      </c>
      <c r="E217" s="152" t="s">
        <v>756</v>
      </c>
      <c r="F217" s="152" t="s">
        <v>757</v>
      </c>
      <c r="G217" s="200" t="n">
        <v>0</v>
      </c>
    </row>
    <row r="218" customFormat="false" ht="19.5" hidden="true" customHeight="true" outlineLevel="0" collapsed="false">
      <c r="A218" s="196" t="s">
        <v>758</v>
      </c>
      <c r="B218" s="151" t="s">
        <v>555</v>
      </c>
      <c r="C218" s="151" t="s">
        <v>736</v>
      </c>
      <c r="D218" s="151" t="s">
        <v>557</v>
      </c>
      <c r="E218" s="152" t="s">
        <v>759</v>
      </c>
      <c r="F218" s="152"/>
      <c r="G218" s="200" t="n">
        <f aca="false">G219</f>
        <v>0</v>
      </c>
    </row>
    <row r="219" customFormat="false" ht="33.75" hidden="true" customHeight="true" outlineLevel="0" collapsed="false">
      <c r="A219" s="155" t="s">
        <v>760</v>
      </c>
      <c r="B219" s="151" t="s">
        <v>555</v>
      </c>
      <c r="C219" s="151" t="s">
        <v>736</v>
      </c>
      <c r="D219" s="151" t="s">
        <v>557</v>
      </c>
      <c r="E219" s="152" t="s">
        <v>761</v>
      </c>
      <c r="F219" s="152"/>
      <c r="G219" s="200" t="n">
        <f aca="false">G220</f>
        <v>0</v>
      </c>
    </row>
    <row r="220" customFormat="false" ht="31.5" hidden="true" customHeight="true" outlineLevel="0" collapsed="false">
      <c r="A220" s="171" t="s">
        <v>580</v>
      </c>
      <c r="B220" s="151" t="s">
        <v>555</v>
      </c>
      <c r="C220" s="151" t="s">
        <v>736</v>
      </c>
      <c r="D220" s="151" t="s">
        <v>557</v>
      </c>
      <c r="E220" s="152" t="s">
        <v>761</v>
      </c>
      <c r="F220" s="152" t="s">
        <v>581</v>
      </c>
      <c r="G220" s="200" t="n">
        <v>0</v>
      </c>
    </row>
    <row r="221" customFormat="false" ht="21.75" hidden="true" customHeight="true" outlineLevel="0" collapsed="false">
      <c r="A221" s="171" t="s">
        <v>762</v>
      </c>
      <c r="B221" s="151" t="s">
        <v>555</v>
      </c>
      <c r="C221" s="151" t="s">
        <v>736</v>
      </c>
      <c r="D221" s="151" t="s">
        <v>557</v>
      </c>
      <c r="E221" s="152" t="s">
        <v>763</v>
      </c>
      <c r="F221" s="152"/>
      <c r="G221" s="200" t="n">
        <f aca="false">G222</f>
        <v>0</v>
      </c>
    </row>
    <row r="222" customFormat="false" ht="13.5" hidden="true" customHeight="true" outlineLevel="0" collapsed="false">
      <c r="A222" s="171" t="s">
        <v>764</v>
      </c>
      <c r="B222" s="151" t="s">
        <v>555</v>
      </c>
      <c r="C222" s="151" t="s">
        <v>736</v>
      </c>
      <c r="D222" s="151" t="s">
        <v>557</v>
      </c>
      <c r="E222" s="152" t="s">
        <v>765</v>
      </c>
      <c r="F222" s="152"/>
      <c r="G222" s="200" t="n">
        <f aca="false">G223</f>
        <v>0</v>
      </c>
    </row>
    <row r="223" customFormat="false" ht="31.5" hidden="true" customHeight="true" outlineLevel="0" collapsed="false">
      <c r="A223" s="171" t="s">
        <v>580</v>
      </c>
      <c r="B223" s="151" t="s">
        <v>555</v>
      </c>
      <c r="C223" s="151" t="s">
        <v>736</v>
      </c>
      <c r="D223" s="151" t="s">
        <v>557</v>
      </c>
      <c r="E223" s="152" t="s">
        <v>765</v>
      </c>
      <c r="F223" s="152" t="s">
        <v>581</v>
      </c>
      <c r="G223" s="200" t="n">
        <v>0</v>
      </c>
    </row>
    <row r="224" customFormat="false" ht="33" hidden="true" customHeight="true" outlineLevel="0" collapsed="false">
      <c r="A224" s="171" t="s">
        <v>766</v>
      </c>
      <c r="B224" s="151" t="s">
        <v>555</v>
      </c>
      <c r="C224" s="151" t="s">
        <v>736</v>
      </c>
      <c r="D224" s="151" t="s">
        <v>557</v>
      </c>
      <c r="E224" s="152" t="s">
        <v>767</v>
      </c>
      <c r="F224" s="152"/>
      <c r="G224" s="200" t="n">
        <f aca="false">G225</f>
        <v>0</v>
      </c>
    </row>
    <row r="225" customFormat="false" ht="21" hidden="true" customHeight="true" outlineLevel="0" collapsed="false">
      <c r="A225" s="171" t="s">
        <v>748</v>
      </c>
      <c r="B225" s="151" t="s">
        <v>555</v>
      </c>
      <c r="C225" s="151" t="s">
        <v>736</v>
      </c>
      <c r="D225" s="151" t="s">
        <v>557</v>
      </c>
      <c r="E225" s="152" t="s">
        <v>768</v>
      </c>
      <c r="F225" s="152"/>
      <c r="G225" s="200" t="n">
        <f aca="false">G226</f>
        <v>0</v>
      </c>
    </row>
    <row r="226" customFormat="false" ht="22.5" hidden="true" customHeight="true" outlineLevel="0" collapsed="false">
      <c r="A226" s="171" t="s">
        <v>769</v>
      </c>
      <c r="B226" s="151" t="s">
        <v>555</v>
      </c>
      <c r="C226" s="151" t="s">
        <v>736</v>
      </c>
      <c r="D226" s="151" t="s">
        <v>557</v>
      </c>
      <c r="E226" s="152" t="s">
        <v>770</v>
      </c>
      <c r="F226" s="152"/>
      <c r="G226" s="200" t="n">
        <f aca="false">G227</f>
        <v>0</v>
      </c>
    </row>
    <row r="227" customFormat="false" ht="31.5" hidden="true" customHeight="true" outlineLevel="0" collapsed="false">
      <c r="A227" s="171" t="s">
        <v>580</v>
      </c>
      <c r="B227" s="151" t="s">
        <v>555</v>
      </c>
      <c r="C227" s="151" t="s">
        <v>736</v>
      </c>
      <c r="D227" s="151" t="s">
        <v>557</v>
      </c>
      <c r="E227" s="152" t="s">
        <v>770</v>
      </c>
      <c r="F227" s="152" t="s">
        <v>581</v>
      </c>
      <c r="G227" s="200" t="n">
        <v>0</v>
      </c>
    </row>
    <row r="228" customFormat="false" ht="49.5" hidden="false" customHeight="false" outlineLevel="0" collapsed="false">
      <c r="A228" s="154" t="s">
        <v>592</v>
      </c>
      <c r="B228" s="150" t="s">
        <v>555</v>
      </c>
      <c r="C228" s="151" t="s">
        <v>736</v>
      </c>
      <c r="D228" s="151" t="s">
        <v>557</v>
      </c>
      <c r="E228" s="152" t="s">
        <v>621</v>
      </c>
      <c r="F228" s="152"/>
      <c r="G228" s="200" t="n">
        <f aca="false">G229</f>
        <v>816800</v>
      </c>
    </row>
    <row r="229" customFormat="false" ht="33" hidden="false" customHeight="false" outlineLevel="0" collapsed="false">
      <c r="A229" s="154" t="s">
        <v>594</v>
      </c>
      <c r="B229" s="150" t="s">
        <v>555</v>
      </c>
      <c r="C229" s="151" t="s">
        <v>736</v>
      </c>
      <c r="D229" s="151" t="s">
        <v>557</v>
      </c>
      <c r="E229" s="152" t="s">
        <v>593</v>
      </c>
      <c r="F229" s="152"/>
      <c r="G229" s="200" t="n">
        <f aca="false">G230</f>
        <v>816800</v>
      </c>
    </row>
    <row r="230" customFormat="false" ht="33" hidden="false" customHeight="false" outlineLevel="0" collapsed="false">
      <c r="A230" s="154" t="s">
        <v>596</v>
      </c>
      <c r="B230" s="150" t="s">
        <v>555</v>
      </c>
      <c r="C230" s="151" t="s">
        <v>736</v>
      </c>
      <c r="D230" s="151" t="s">
        <v>557</v>
      </c>
      <c r="E230" s="152" t="s">
        <v>595</v>
      </c>
      <c r="F230" s="152"/>
      <c r="G230" s="200" t="n">
        <f aca="false">G231</f>
        <v>816800</v>
      </c>
    </row>
    <row r="231" customFormat="false" ht="33" hidden="false" customHeight="false" outlineLevel="0" collapsed="false">
      <c r="A231" s="154" t="s">
        <v>580</v>
      </c>
      <c r="B231" s="150" t="s">
        <v>555</v>
      </c>
      <c r="C231" s="151" t="s">
        <v>736</v>
      </c>
      <c r="D231" s="151" t="s">
        <v>557</v>
      </c>
      <c r="E231" s="152" t="s">
        <v>595</v>
      </c>
      <c r="F231" s="152" t="s">
        <v>581</v>
      </c>
      <c r="G231" s="200" t="n">
        <v>816800</v>
      </c>
    </row>
    <row r="232" customFormat="false" ht="16.5" hidden="false" customHeight="false" outlineLevel="0" collapsed="false">
      <c r="A232" s="141" t="s">
        <v>771</v>
      </c>
      <c r="B232" s="146" t="s">
        <v>555</v>
      </c>
      <c r="C232" s="147" t="s">
        <v>736</v>
      </c>
      <c r="D232" s="147" t="s">
        <v>575</v>
      </c>
      <c r="E232" s="201"/>
      <c r="F232" s="147"/>
      <c r="G232" s="148" t="n">
        <f aca="false">G233+G238</f>
        <v>5541491</v>
      </c>
    </row>
    <row r="233" customFormat="false" ht="33" hidden="false" customHeight="false" outlineLevel="0" collapsed="false">
      <c r="A233" s="170" t="s">
        <v>738</v>
      </c>
      <c r="B233" s="150" t="s">
        <v>555</v>
      </c>
      <c r="C233" s="152" t="s">
        <v>736</v>
      </c>
      <c r="D233" s="152" t="s">
        <v>575</v>
      </c>
      <c r="E233" s="152" t="s">
        <v>739</v>
      </c>
      <c r="F233" s="152"/>
      <c r="G233" s="153" t="n">
        <f aca="false">G234</f>
        <v>5541491</v>
      </c>
    </row>
    <row r="234" customFormat="false" ht="16.5" hidden="false" customHeight="false" outlineLevel="0" collapsed="false">
      <c r="A234" s="170" t="s">
        <v>772</v>
      </c>
      <c r="B234" s="161" t="s">
        <v>555</v>
      </c>
      <c r="C234" s="161" t="s">
        <v>736</v>
      </c>
      <c r="D234" s="161" t="s">
        <v>575</v>
      </c>
      <c r="E234" s="152" t="s">
        <v>773</v>
      </c>
      <c r="F234" s="152"/>
      <c r="G234" s="153" t="n">
        <f aca="false">G235</f>
        <v>5541491</v>
      </c>
    </row>
    <row r="235" customFormat="false" ht="37.5" hidden="false" customHeight="true" outlineLevel="0" collapsed="false">
      <c r="A235" s="170" t="s">
        <v>654</v>
      </c>
      <c r="B235" s="161" t="s">
        <v>555</v>
      </c>
      <c r="C235" s="161" t="s">
        <v>736</v>
      </c>
      <c r="D235" s="161" t="s">
        <v>575</v>
      </c>
      <c r="E235" s="161" t="s">
        <v>774</v>
      </c>
      <c r="F235" s="162"/>
      <c r="G235" s="200" t="n">
        <f aca="false">G236+G237</f>
        <v>5541491</v>
      </c>
    </row>
    <row r="236" customFormat="false" ht="24" hidden="false" customHeight="true" outlineLevel="0" collapsed="false">
      <c r="A236" s="170" t="s">
        <v>566</v>
      </c>
      <c r="B236" s="161" t="s">
        <v>555</v>
      </c>
      <c r="C236" s="161" t="s">
        <v>736</v>
      </c>
      <c r="D236" s="161" t="s">
        <v>575</v>
      </c>
      <c r="E236" s="161" t="s">
        <v>774</v>
      </c>
      <c r="F236" s="162" t="s">
        <v>567</v>
      </c>
      <c r="G236" s="200" t="n">
        <v>4952231</v>
      </c>
    </row>
    <row r="237" customFormat="false" ht="31.5" hidden="false" customHeight="true" outlineLevel="0" collapsed="false">
      <c r="A237" s="171" t="s">
        <v>580</v>
      </c>
      <c r="B237" s="161" t="s">
        <v>555</v>
      </c>
      <c r="C237" s="161" t="s">
        <v>736</v>
      </c>
      <c r="D237" s="161" t="s">
        <v>575</v>
      </c>
      <c r="E237" s="161" t="s">
        <v>774</v>
      </c>
      <c r="F237" s="162" t="s">
        <v>581</v>
      </c>
      <c r="G237" s="200" t="n">
        <v>589260</v>
      </c>
    </row>
    <row r="238" customFormat="false" ht="33" hidden="true" customHeight="true" outlineLevel="0" collapsed="false">
      <c r="A238" s="170" t="s">
        <v>775</v>
      </c>
      <c r="B238" s="161" t="s">
        <v>555</v>
      </c>
      <c r="C238" s="161" t="s">
        <v>736</v>
      </c>
      <c r="D238" s="161" t="s">
        <v>575</v>
      </c>
      <c r="E238" s="161" t="s">
        <v>776</v>
      </c>
      <c r="F238" s="162"/>
      <c r="G238" s="200" t="n">
        <f aca="false">G239</f>
        <v>0</v>
      </c>
    </row>
    <row r="239" customFormat="false" ht="33" hidden="true" customHeight="true" outlineLevel="0" collapsed="false">
      <c r="A239" s="202" t="s">
        <v>777</v>
      </c>
      <c r="B239" s="161" t="s">
        <v>555</v>
      </c>
      <c r="C239" s="161" t="s">
        <v>736</v>
      </c>
      <c r="D239" s="161" t="s">
        <v>575</v>
      </c>
      <c r="E239" s="161" t="s">
        <v>778</v>
      </c>
      <c r="F239" s="162"/>
      <c r="G239" s="200" t="n">
        <f aca="false">G240</f>
        <v>0</v>
      </c>
    </row>
    <row r="240" customFormat="false" ht="48" hidden="true" customHeight="true" outlineLevel="0" collapsed="false">
      <c r="A240" s="202" t="s">
        <v>779</v>
      </c>
      <c r="B240" s="161" t="s">
        <v>555</v>
      </c>
      <c r="C240" s="161" t="s">
        <v>736</v>
      </c>
      <c r="D240" s="161" t="s">
        <v>575</v>
      </c>
      <c r="E240" s="161" t="s">
        <v>780</v>
      </c>
      <c r="F240" s="162"/>
      <c r="G240" s="200" t="n">
        <f aca="false">G241</f>
        <v>0</v>
      </c>
    </row>
    <row r="241" customFormat="false" ht="21.75" hidden="true" customHeight="true" outlineLevel="0" collapsed="false">
      <c r="A241" s="170" t="s">
        <v>566</v>
      </c>
      <c r="B241" s="161" t="s">
        <v>555</v>
      </c>
      <c r="C241" s="161" t="s">
        <v>736</v>
      </c>
      <c r="D241" s="161" t="s">
        <v>575</v>
      </c>
      <c r="E241" s="161" t="s">
        <v>780</v>
      </c>
      <c r="F241" s="162" t="s">
        <v>567</v>
      </c>
      <c r="G241" s="200" t="n">
        <v>0</v>
      </c>
    </row>
    <row r="242" customFormat="false" ht="16.5" hidden="false" customHeight="false" outlineLevel="0" collapsed="false">
      <c r="A242" s="174" t="s">
        <v>781</v>
      </c>
      <c r="B242" s="142" t="s">
        <v>555</v>
      </c>
      <c r="C242" s="142" t="s">
        <v>636</v>
      </c>
      <c r="D242" s="142"/>
      <c r="E242" s="142"/>
      <c r="F242" s="143"/>
      <c r="G242" s="190" t="n">
        <f aca="false">G243+G248</f>
        <v>855680</v>
      </c>
    </row>
    <row r="243" customFormat="false" ht="18" hidden="false" customHeight="true" outlineLevel="0" collapsed="false">
      <c r="A243" s="174" t="s">
        <v>782</v>
      </c>
      <c r="B243" s="142" t="s">
        <v>555</v>
      </c>
      <c r="C243" s="142" t="s">
        <v>636</v>
      </c>
      <c r="D243" s="142" t="s">
        <v>557</v>
      </c>
      <c r="E243" s="161"/>
      <c r="F243" s="162"/>
      <c r="G243" s="190" t="n">
        <f aca="false">G244</f>
        <v>312840</v>
      </c>
    </row>
    <row r="244" customFormat="false" ht="36.75" hidden="false" customHeight="true" outlineLevel="0" collapsed="false">
      <c r="A244" s="170" t="s">
        <v>775</v>
      </c>
      <c r="B244" s="161" t="s">
        <v>555</v>
      </c>
      <c r="C244" s="161" t="s">
        <v>636</v>
      </c>
      <c r="D244" s="161" t="s">
        <v>557</v>
      </c>
      <c r="E244" s="161" t="s">
        <v>776</v>
      </c>
      <c r="F244" s="162"/>
      <c r="G244" s="200" t="n">
        <f aca="false">G245</f>
        <v>312840</v>
      </c>
    </row>
    <row r="245" customFormat="false" ht="33" hidden="false" customHeight="false" outlineLevel="0" collapsed="false">
      <c r="A245" s="202" t="s">
        <v>777</v>
      </c>
      <c r="B245" s="161" t="s">
        <v>555</v>
      </c>
      <c r="C245" s="161" t="s">
        <v>636</v>
      </c>
      <c r="D245" s="161" t="s">
        <v>557</v>
      </c>
      <c r="E245" s="161" t="s">
        <v>778</v>
      </c>
      <c r="F245" s="162"/>
      <c r="G245" s="200" t="n">
        <f aca="false">G246</f>
        <v>312840</v>
      </c>
    </row>
    <row r="246" customFormat="false" ht="18.75" hidden="false" customHeight="true" outlineLevel="0" collapsed="false">
      <c r="A246" s="188" t="s">
        <v>783</v>
      </c>
      <c r="B246" s="161" t="s">
        <v>555</v>
      </c>
      <c r="C246" s="161" t="s">
        <v>636</v>
      </c>
      <c r="D246" s="161" t="s">
        <v>557</v>
      </c>
      <c r="E246" s="161" t="s">
        <v>784</v>
      </c>
      <c r="F246" s="162"/>
      <c r="G246" s="200" t="n">
        <f aca="false">G247</f>
        <v>312840</v>
      </c>
    </row>
    <row r="247" customFormat="false" ht="16.5" hidden="false" customHeight="false" outlineLevel="0" collapsed="false">
      <c r="A247" s="171" t="s">
        <v>785</v>
      </c>
      <c r="B247" s="161" t="s">
        <v>555</v>
      </c>
      <c r="C247" s="161" t="s">
        <v>636</v>
      </c>
      <c r="D247" s="161" t="s">
        <v>557</v>
      </c>
      <c r="E247" s="161" t="s">
        <v>784</v>
      </c>
      <c r="F247" s="162" t="s">
        <v>786</v>
      </c>
      <c r="G247" s="200" t="n">
        <v>312840</v>
      </c>
    </row>
    <row r="248" customFormat="false" ht="18.75" hidden="false" customHeight="true" outlineLevel="0" collapsed="false">
      <c r="A248" s="203" t="s">
        <v>787</v>
      </c>
      <c r="B248" s="142" t="s">
        <v>555</v>
      </c>
      <c r="C248" s="142" t="s">
        <v>636</v>
      </c>
      <c r="D248" s="142" t="s">
        <v>569</v>
      </c>
      <c r="E248" s="142"/>
      <c r="F248" s="143"/>
      <c r="G248" s="190" t="n">
        <f aca="false">+G253+G249</f>
        <v>542840</v>
      </c>
    </row>
    <row r="249" customFormat="false" ht="21.75" hidden="true" customHeight="true" outlineLevel="0" collapsed="false">
      <c r="A249" s="171" t="s">
        <v>671</v>
      </c>
      <c r="B249" s="162" t="s">
        <v>555</v>
      </c>
      <c r="C249" s="162" t="s">
        <v>636</v>
      </c>
      <c r="D249" s="162" t="s">
        <v>569</v>
      </c>
      <c r="E249" s="161" t="s">
        <v>788</v>
      </c>
      <c r="F249" s="162"/>
      <c r="G249" s="200" t="n">
        <f aca="false">G250</f>
        <v>0</v>
      </c>
    </row>
    <row r="250" customFormat="false" ht="25.5" hidden="true" customHeight="true" outlineLevel="0" collapsed="false">
      <c r="A250" s="171" t="s">
        <v>789</v>
      </c>
      <c r="B250" s="162" t="s">
        <v>555</v>
      </c>
      <c r="C250" s="162" t="s">
        <v>636</v>
      </c>
      <c r="D250" s="162" t="s">
        <v>569</v>
      </c>
      <c r="E250" s="161" t="s">
        <v>790</v>
      </c>
      <c r="F250" s="162"/>
      <c r="G250" s="200" t="n">
        <f aca="false">G251</f>
        <v>0</v>
      </c>
    </row>
    <row r="251" customFormat="false" ht="28.5" hidden="true" customHeight="true" outlineLevel="0" collapsed="false">
      <c r="A251" s="171" t="s">
        <v>791</v>
      </c>
      <c r="B251" s="162" t="s">
        <v>555</v>
      </c>
      <c r="C251" s="162" t="s">
        <v>636</v>
      </c>
      <c r="D251" s="162" t="s">
        <v>569</v>
      </c>
      <c r="E251" s="161" t="s">
        <v>792</v>
      </c>
      <c r="F251" s="162"/>
      <c r="G251" s="200" t="n">
        <f aca="false">G252</f>
        <v>0</v>
      </c>
    </row>
    <row r="252" customFormat="false" ht="29.25" hidden="true" customHeight="true" outlineLevel="0" collapsed="false">
      <c r="A252" s="171" t="s">
        <v>793</v>
      </c>
      <c r="B252" s="162" t="s">
        <v>555</v>
      </c>
      <c r="C252" s="162" t="s">
        <v>636</v>
      </c>
      <c r="D252" s="162" t="s">
        <v>569</v>
      </c>
      <c r="E252" s="161" t="s">
        <v>792</v>
      </c>
      <c r="F252" s="162" t="s">
        <v>794</v>
      </c>
      <c r="G252" s="200" t="n">
        <v>0</v>
      </c>
    </row>
    <row r="253" customFormat="false" ht="32.25" hidden="false" customHeight="true" outlineLevel="0" collapsed="false">
      <c r="A253" s="170" t="s">
        <v>795</v>
      </c>
      <c r="B253" s="161" t="s">
        <v>555</v>
      </c>
      <c r="C253" s="161" t="s">
        <v>636</v>
      </c>
      <c r="D253" s="161" t="s">
        <v>569</v>
      </c>
      <c r="E253" s="161" t="s">
        <v>776</v>
      </c>
      <c r="F253" s="162"/>
      <c r="G253" s="200" t="n">
        <f aca="false">G254+G261</f>
        <v>542840</v>
      </c>
    </row>
    <row r="254" customFormat="false" ht="22.5" hidden="false" customHeight="true" outlineLevel="0" collapsed="false">
      <c r="A254" s="170" t="s">
        <v>796</v>
      </c>
      <c r="B254" s="161" t="s">
        <v>555</v>
      </c>
      <c r="C254" s="161" t="s">
        <v>636</v>
      </c>
      <c r="D254" s="161" t="s">
        <v>569</v>
      </c>
      <c r="E254" s="161" t="s">
        <v>797</v>
      </c>
      <c r="F254" s="162"/>
      <c r="G254" s="200" t="n">
        <f aca="false">G255+G257+G259</f>
        <v>450000</v>
      </c>
    </row>
    <row r="255" customFormat="false" ht="16.5" hidden="false" customHeight="true" outlineLevel="0" collapsed="false">
      <c r="A255" s="188" t="s">
        <v>798</v>
      </c>
      <c r="B255" s="161" t="s">
        <v>555</v>
      </c>
      <c r="C255" s="161" t="s">
        <v>636</v>
      </c>
      <c r="D255" s="161" t="s">
        <v>569</v>
      </c>
      <c r="E255" s="161" t="s">
        <v>799</v>
      </c>
      <c r="F255" s="162"/>
      <c r="G255" s="200" t="n">
        <f aca="false">+G256</f>
        <v>250000</v>
      </c>
      <c r="H255" s="191"/>
    </row>
    <row r="256" customFormat="false" ht="33.75" hidden="false" customHeight="true" outlineLevel="0" collapsed="false">
      <c r="A256" s="171" t="s">
        <v>793</v>
      </c>
      <c r="B256" s="161" t="s">
        <v>555</v>
      </c>
      <c r="C256" s="161" t="s">
        <v>636</v>
      </c>
      <c r="D256" s="161" t="s">
        <v>569</v>
      </c>
      <c r="E256" s="161" t="s">
        <v>799</v>
      </c>
      <c r="F256" s="162" t="s">
        <v>794</v>
      </c>
      <c r="G256" s="200" t="n">
        <v>250000</v>
      </c>
      <c r="H256" s="191"/>
    </row>
    <row r="257" customFormat="false" ht="17.25" hidden="false" customHeight="true" outlineLevel="0" collapsed="false">
      <c r="A257" s="196" t="s">
        <v>800</v>
      </c>
      <c r="B257" s="162" t="s">
        <v>555</v>
      </c>
      <c r="C257" s="162" t="s">
        <v>636</v>
      </c>
      <c r="D257" s="162" t="s">
        <v>569</v>
      </c>
      <c r="E257" s="161" t="s">
        <v>801</v>
      </c>
      <c r="F257" s="162"/>
      <c r="G257" s="200" t="n">
        <f aca="false">+G258</f>
        <v>200000</v>
      </c>
      <c r="H257" s="191"/>
    </row>
    <row r="258" customFormat="false" ht="33.75" hidden="false" customHeight="true" outlineLevel="0" collapsed="false">
      <c r="A258" s="171" t="s">
        <v>793</v>
      </c>
      <c r="B258" s="162" t="s">
        <v>555</v>
      </c>
      <c r="C258" s="162" t="s">
        <v>636</v>
      </c>
      <c r="D258" s="162" t="s">
        <v>569</v>
      </c>
      <c r="E258" s="161" t="s">
        <v>801</v>
      </c>
      <c r="F258" s="162" t="s">
        <v>794</v>
      </c>
      <c r="G258" s="200" t="n">
        <v>200000</v>
      </c>
      <c r="H258" s="191"/>
    </row>
    <row r="259" customFormat="false" ht="22.5" hidden="true" customHeight="true" outlineLevel="0" collapsed="false">
      <c r="A259" s="188" t="s">
        <v>802</v>
      </c>
      <c r="B259" s="162" t="s">
        <v>555</v>
      </c>
      <c r="C259" s="162" t="s">
        <v>636</v>
      </c>
      <c r="D259" s="162" t="s">
        <v>569</v>
      </c>
      <c r="E259" s="161" t="s">
        <v>803</v>
      </c>
      <c r="F259" s="204"/>
      <c r="G259" s="200" t="n">
        <f aca="false">+G260</f>
        <v>0</v>
      </c>
      <c r="H259" s="191"/>
    </row>
    <row r="260" customFormat="false" ht="20.25" hidden="true" customHeight="true" outlineLevel="0" collapsed="false">
      <c r="A260" s="171" t="s">
        <v>793</v>
      </c>
      <c r="B260" s="162" t="s">
        <v>555</v>
      </c>
      <c r="C260" s="162" t="s">
        <v>636</v>
      </c>
      <c r="D260" s="162" t="s">
        <v>569</v>
      </c>
      <c r="E260" s="161" t="s">
        <v>803</v>
      </c>
      <c r="F260" s="162" t="s">
        <v>794</v>
      </c>
      <c r="G260" s="200" t="n">
        <v>0</v>
      </c>
      <c r="H260" s="191"/>
    </row>
    <row r="261" customFormat="false" ht="33" hidden="false" customHeight="true" outlineLevel="0" collapsed="false">
      <c r="A261" s="202" t="s">
        <v>777</v>
      </c>
      <c r="B261" s="161" t="s">
        <v>555</v>
      </c>
      <c r="C261" s="161" t="s">
        <v>636</v>
      </c>
      <c r="D261" s="161" t="s">
        <v>569</v>
      </c>
      <c r="E261" s="161" t="s">
        <v>778</v>
      </c>
      <c r="F261" s="162"/>
      <c r="G261" s="200" t="n">
        <f aca="false">G262</f>
        <v>92840</v>
      </c>
    </row>
    <row r="262" customFormat="false" ht="48" hidden="false" customHeight="true" outlineLevel="0" collapsed="false">
      <c r="A262" s="202" t="s">
        <v>779</v>
      </c>
      <c r="B262" s="161" t="s">
        <v>555</v>
      </c>
      <c r="C262" s="161" t="s">
        <v>636</v>
      </c>
      <c r="D262" s="161" t="s">
        <v>569</v>
      </c>
      <c r="E262" s="161" t="s">
        <v>780</v>
      </c>
      <c r="F262" s="162"/>
      <c r="G262" s="200" t="n">
        <f aca="false">+G263</f>
        <v>92840</v>
      </c>
    </row>
    <row r="263" customFormat="false" ht="18" hidden="false" customHeight="true" outlineLevel="0" collapsed="false">
      <c r="A263" s="171" t="s">
        <v>744</v>
      </c>
      <c r="B263" s="161" t="s">
        <v>555</v>
      </c>
      <c r="C263" s="161" t="s">
        <v>636</v>
      </c>
      <c r="D263" s="161" t="s">
        <v>569</v>
      </c>
      <c r="E263" s="161" t="s">
        <v>780</v>
      </c>
      <c r="F263" s="162" t="s">
        <v>745</v>
      </c>
      <c r="G263" s="200" t="n">
        <v>92840</v>
      </c>
    </row>
    <row r="264" customFormat="false" ht="17.25" hidden="false" customHeight="true" outlineLevel="0" collapsed="false">
      <c r="A264" s="205" t="s">
        <v>804</v>
      </c>
      <c r="B264" s="142" t="s">
        <v>555</v>
      </c>
      <c r="C264" s="143" t="s">
        <v>598</v>
      </c>
      <c r="D264" s="143"/>
      <c r="E264" s="143"/>
      <c r="F264" s="143"/>
      <c r="G264" s="144" t="n">
        <f aca="false">G265</f>
        <v>4799606</v>
      </c>
    </row>
    <row r="265" customFormat="false" ht="16.5" hidden="false" customHeight="false" outlineLevel="0" collapsed="false">
      <c r="A265" s="177" t="s">
        <v>805</v>
      </c>
      <c r="B265" s="143" t="s">
        <v>555</v>
      </c>
      <c r="C265" s="143" t="s">
        <v>598</v>
      </c>
      <c r="D265" s="142" t="s">
        <v>557</v>
      </c>
      <c r="E265" s="143"/>
      <c r="F265" s="143"/>
      <c r="G265" s="190" t="n">
        <f aca="false">G266+G270+G286</f>
        <v>4799606</v>
      </c>
    </row>
    <row r="266" customFormat="false" ht="33" hidden="true" customHeight="false" outlineLevel="0" collapsed="false">
      <c r="A266" s="149" t="s">
        <v>628</v>
      </c>
      <c r="B266" s="162" t="s">
        <v>555</v>
      </c>
      <c r="C266" s="162" t="s">
        <v>598</v>
      </c>
      <c r="D266" s="162" t="s">
        <v>557</v>
      </c>
      <c r="E266" s="162" t="s">
        <v>629</v>
      </c>
      <c r="F266" s="162"/>
      <c r="G266" s="200" t="n">
        <f aca="false">G267</f>
        <v>0</v>
      </c>
    </row>
    <row r="267" customFormat="false" ht="16.5" hidden="true" customHeight="false" outlineLevel="0" collapsed="false">
      <c r="A267" s="199" t="s">
        <v>806</v>
      </c>
      <c r="B267" s="162" t="s">
        <v>555</v>
      </c>
      <c r="C267" s="162" t="s">
        <v>598</v>
      </c>
      <c r="D267" s="162" t="s">
        <v>557</v>
      </c>
      <c r="E267" s="162" t="s">
        <v>807</v>
      </c>
      <c r="F267" s="162"/>
      <c r="G267" s="200" t="n">
        <f aca="false">G268</f>
        <v>0</v>
      </c>
    </row>
    <row r="268" customFormat="false" ht="33" hidden="true" customHeight="false" outlineLevel="0" collapsed="false">
      <c r="A268" s="199" t="s">
        <v>808</v>
      </c>
      <c r="B268" s="152" t="s">
        <v>555</v>
      </c>
      <c r="C268" s="162" t="s">
        <v>598</v>
      </c>
      <c r="D268" s="162" t="s">
        <v>557</v>
      </c>
      <c r="E268" s="152" t="s">
        <v>809</v>
      </c>
      <c r="F268" s="162"/>
      <c r="G268" s="200" t="n">
        <f aca="false">G269</f>
        <v>0</v>
      </c>
    </row>
    <row r="269" customFormat="false" ht="33" hidden="true" customHeight="false" outlineLevel="0" collapsed="false">
      <c r="A269" s="188" t="s">
        <v>580</v>
      </c>
      <c r="B269" s="152" t="s">
        <v>555</v>
      </c>
      <c r="C269" s="162" t="s">
        <v>598</v>
      </c>
      <c r="D269" s="162" t="s">
        <v>557</v>
      </c>
      <c r="E269" s="152" t="s">
        <v>809</v>
      </c>
      <c r="F269" s="162" t="s">
        <v>581</v>
      </c>
      <c r="G269" s="200" t="n">
        <v>0</v>
      </c>
    </row>
    <row r="270" customFormat="false" ht="36.75" hidden="false" customHeight="true" outlineLevel="0" collapsed="false">
      <c r="A270" s="149" t="s">
        <v>810</v>
      </c>
      <c r="B270" s="162" t="s">
        <v>555</v>
      </c>
      <c r="C270" s="162" t="s">
        <v>598</v>
      </c>
      <c r="D270" s="162" t="s">
        <v>557</v>
      </c>
      <c r="E270" s="162" t="s">
        <v>811</v>
      </c>
      <c r="F270" s="162"/>
      <c r="G270" s="200" t="n">
        <f aca="false">G271+G276+G279</f>
        <v>4739606</v>
      </c>
    </row>
    <row r="271" customFormat="false" ht="19.5" hidden="false" customHeight="true" outlineLevel="0" collapsed="false">
      <c r="A271" s="149" t="s">
        <v>812</v>
      </c>
      <c r="B271" s="151" t="s">
        <v>555</v>
      </c>
      <c r="C271" s="151" t="s">
        <v>598</v>
      </c>
      <c r="D271" s="151" t="s">
        <v>557</v>
      </c>
      <c r="E271" s="162" t="s">
        <v>813</v>
      </c>
      <c r="F271" s="162"/>
      <c r="G271" s="200" t="n">
        <f aca="false">G272</f>
        <v>4487232</v>
      </c>
    </row>
    <row r="272" customFormat="false" ht="21.75" hidden="false" customHeight="true" outlineLevel="0" collapsed="false">
      <c r="A272" s="170" t="s">
        <v>742</v>
      </c>
      <c r="B272" s="151" t="s">
        <v>555</v>
      </c>
      <c r="C272" s="151" t="s">
        <v>598</v>
      </c>
      <c r="D272" s="151" t="s">
        <v>557</v>
      </c>
      <c r="E272" s="162" t="s">
        <v>814</v>
      </c>
      <c r="F272" s="162"/>
      <c r="G272" s="200" t="n">
        <f aca="false">G273+G274+G275</f>
        <v>4487232</v>
      </c>
    </row>
    <row r="273" customFormat="false" ht="20.25" hidden="false" customHeight="true" outlineLevel="0" collapsed="false">
      <c r="A273" s="171" t="s">
        <v>744</v>
      </c>
      <c r="B273" s="151" t="s">
        <v>555</v>
      </c>
      <c r="C273" s="151" t="s">
        <v>598</v>
      </c>
      <c r="D273" s="151" t="s">
        <v>557</v>
      </c>
      <c r="E273" s="162" t="s">
        <v>814</v>
      </c>
      <c r="F273" s="162" t="s">
        <v>745</v>
      </c>
      <c r="G273" s="200" t="n">
        <v>2075837</v>
      </c>
    </row>
    <row r="274" customFormat="false" ht="32.25" hidden="false" customHeight="true" outlineLevel="0" collapsed="false">
      <c r="A274" s="171" t="s">
        <v>580</v>
      </c>
      <c r="B274" s="151" t="s">
        <v>555</v>
      </c>
      <c r="C274" s="151" t="s">
        <v>598</v>
      </c>
      <c r="D274" s="151" t="s">
        <v>557</v>
      </c>
      <c r="E274" s="162" t="s">
        <v>814</v>
      </c>
      <c r="F274" s="162" t="s">
        <v>581</v>
      </c>
      <c r="G274" s="200" t="n">
        <v>2104395</v>
      </c>
    </row>
    <row r="275" customFormat="false" ht="16.5" hidden="false" customHeight="false" outlineLevel="0" collapsed="false">
      <c r="A275" s="171" t="s">
        <v>584</v>
      </c>
      <c r="B275" s="151" t="s">
        <v>555</v>
      </c>
      <c r="C275" s="151" t="s">
        <v>598</v>
      </c>
      <c r="D275" s="151" t="s">
        <v>557</v>
      </c>
      <c r="E275" s="162" t="s">
        <v>814</v>
      </c>
      <c r="F275" s="162" t="s">
        <v>585</v>
      </c>
      <c r="G275" s="200" t="n">
        <v>307000</v>
      </c>
    </row>
    <row r="276" customFormat="false" ht="16.5" hidden="false" customHeight="false" outlineLevel="0" collapsed="false">
      <c r="A276" s="155" t="s">
        <v>815</v>
      </c>
      <c r="B276" s="151" t="s">
        <v>555</v>
      </c>
      <c r="C276" s="151" t="s">
        <v>598</v>
      </c>
      <c r="D276" s="151" t="s">
        <v>557</v>
      </c>
      <c r="E276" s="162" t="s">
        <v>816</v>
      </c>
      <c r="F276" s="162"/>
      <c r="G276" s="200" t="n">
        <f aca="false">G277</f>
        <v>252374</v>
      </c>
    </row>
    <row r="277" customFormat="false" ht="17.25" hidden="false" customHeight="true" outlineLevel="0" collapsed="false">
      <c r="A277" s="155" t="s">
        <v>817</v>
      </c>
      <c r="B277" s="151" t="s">
        <v>555</v>
      </c>
      <c r="C277" s="151" t="s">
        <v>598</v>
      </c>
      <c r="D277" s="151" t="s">
        <v>557</v>
      </c>
      <c r="E277" s="162" t="s">
        <v>818</v>
      </c>
      <c r="F277" s="162"/>
      <c r="G277" s="200" t="n">
        <f aca="false">G278</f>
        <v>252374</v>
      </c>
    </row>
    <row r="278" customFormat="false" ht="33" hidden="false" customHeight="true" outlineLevel="0" collapsed="false">
      <c r="A278" s="171" t="s">
        <v>580</v>
      </c>
      <c r="B278" s="151" t="s">
        <v>555</v>
      </c>
      <c r="C278" s="151" t="s">
        <v>598</v>
      </c>
      <c r="D278" s="151" t="s">
        <v>557</v>
      </c>
      <c r="E278" s="162" t="s">
        <v>818</v>
      </c>
      <c r="F278" s="162" t="s">
        <v>581</v>
      </c>
      <c r="G278" s="200" t="n">
        <v>252374</v>
      </c>
    </row>
    <row r="279" customFormat="false" ht="18.75" hidden="true" customHeight="true" outlineLevel="0" collapsed="false">
      <c r="A279" s="155" t="s">
        <v>819</v>
      </c>
      <c r="B279" s="151" t="s">
        <v>555</v>
      </c>
      <c r="C279" s="151" t="s">
        <v>598</v>
      </c>
      <c r="D279" s="151" t="s">
        <v>557</v>
      </c>
      <c r="E279" s="162" t="s">
        <v>820</v>
      </c>
      <c r="F279" s="162"/>
      <c r="G279" s="200" t="n">
        <f aca="false">G280+G284+G282</f>
        <v>0</v>
      </c>
    </row>
    <row r="280" customFormat="false" ht="16.5" hidden="true" customHeight="false" outlineLevel="0" collapsed="false">
      <c r="A280" s="155" t="s">
        <v>755</v>
      </c>
      <c r="B280" s="151" t="s">
        <v>555</v>
      </c>
      <c r="C280" s="151" t="s">
        <v>598</v>
      </c>
      <c r="D280" s="151" t="s">
        <v>557</v>
      </c>
      <c r="E280" s="162" t="s">
        <v>821</v>
      </c>
      <c r="F280" s="162"/>
      <c r="G280" s="200" t="n">
        <f aca="false">G281</f>
        <v>0</v>
      </c>
    </row>
    <row r="281" customFormat="false" ht="33" hidden="true" customHeight="false" outlineLevel="0" collapsed="false">
      <c r="A281" s="171" t="s">
        <v>580</v>
      </c>
      <c r="B281" s="151" t="s">
        <v>555</v>
      </c>
      <c r="C281" s="151" t="s">
        <v>598</v>
      </c>
      <c r="D281" s="151" t="s">
        <v>557</v>
      </c>
      <c r="E281" s="162" t="s">
        <v>821</v>
      </c>
      <c r="F281" s="162" t="s">
        <v>581</v>
      </c>
      <c r="G281" s="200" t="n">
        <v>0</v>
      </c>
    </row>
    <row r="282" customFormat="false" ht="16.5" hidden="true" customHeight="false" outlineLevel="0" collapsed="false">
      <c r="A282" s="171" t="s">
        <v>822</v>
      </c>
      <c r="B282" s="151" t="s">
        <v>555</v>
      </c>
      <c r="C282" s="151" t="s">
        <v>598</v>
      </c>
      <c r="D282" s="151" t="s">
        <v>557</v>
      </c>
      <c r="E282" s="162" t="s">
        <v>823</v>
      </c>
      <c r="F282" s="162"/>
      <c r="G282" s="200" t="n">
        <f aca="false">G283</f>
        <v>0</v>
      </c>
    </row>
    <row r="283" customFormat="false" ht="33" hidden="true" customHeight="false" outlineLevel="0" collapsed="false">
      <c r="A283" s="171" t="s">
        <v>580</v>
      </c>
      <c r="B283" s="151" t="s">
        <v>555</v>
      </c>
      <c r="C283" s="151" t="s">
        <v>598</v>
      </c>
      <c r="D283" s="151" t="s">
        <v>557</v>
      </c>
      <c r="E283" s="162" t="s">
        <v>823</v>
      </c>
      <c r="F283" s="162" t="s">
        <v>581</v>
      </c>
      <c r="G283" s="200" t="n">
        <v>0</v>
      </c>
    </row>
    <row r="284" customFormat="false" ht="18" hidden="true" customHeight="true" outlineLevel="0" collapsed="false">
      <c r="A284" s="171" t="s">
        <v>824</v>
      </c>
      <c r="B284" s="151" t="s">
        <v>555</v>
      </c>
      <c r="C284" s="151" t="s">
        <v>598</v>
      </c>
      <c r="D284" s="151" t="s">
        <v>557</v>
      </c>
      <c r="E284" s="162" t="s">
        <v>825</v>
      </c>
      <c r="F284" s="162"/>
      <c r="G284" s="200" t="n">
        <f aca="false">G285</f>
        <v>0</v>
      </c>
    </row>
    <row r="285" customFormat="false" ht="19.5" hidden="true" customHeight="true" outlineLevel="0" collapsed="false">
      <c r="A285" s="196" t="s">
        <v>677</v>
      </c>
      <c r="B285" s="151" t="s">
        <v>555</v>
      </c>
      <c r="C285" s="151" t="s">
        <v>598</v>
      </c>
      <c r="D285" s="151" t="s">
        <v>557</v>
      </c>
      <c r="E285" s="162" t="s">
        <v>825</v>
      </c>
      <c r="F285" s="162" t="s">
        <v>678</v>
      </c>
      <c r="G285" s="200" t="n">
        <v>0</v>
      </c>
    </row>
    <row r="286" customFormat="false" ht="49.5" hidden="false" customHeight="false" outlineLevel="0" collapsed="false">
      <c r="A286" s="154" t="s">
        <v>592</v>
      </c>
      <c r="B286" s="150" t="s">
        <v>555</v>
      </c>
      <c r="C286" s="151" t="s">
        <v>598</v>
      </c>
      <c r="D286" s="151" t="s">
        <v>557</v>
      </c>
      <c r="E286" s="152" t="s">
        <v>621</v>
      </c>
      <c r="F286" s="152"/>
      <c r="G286" s="200" t="n">
        <f aca="false">G287</f>
        <v>60000</v>
      </c>
    </row>
    <row r="287" customFormat="false" ht="33" hidden="false" customHeight="false" outlineLevel="0" collapsed="false">
      <c r="A287" s="154" t="s">
        <v>594</v>
      </c>
      <c r="B287" s="150" t="s">
        <v>555</v>
      </c>
      <c r="C287" s="151" t="s">
        <v>598</v>
      </c>
      <c r="D287" s="151" t="s">
        <v>557</v>
      </c>
      <c r="E287" s="152" t="s">
        <v>593</v>
      </c>
      <c r="F287" s="152"/>
      <c r="G287" s="200" t="n">
        <f aca="false">G288</f>
        <v>60000</v>
      </c>
    </row>
    <row r="288" customFormat="false" ht="33" hidden="false" customHeight="false" outlineLevel="0" collapsed="false">
      <c r="A288" s="154" t="s">
        <v>596</v>
      </c>
      <c r="B288" s="150" t="s">
        <v>555</v>
      </c>
      <c r="C288" s="151" t="s">
        <v>598</v>
      </c>
      <c r="D288" s="151" t="s">
        <v>557</v>
      </c>
      <c r="E288" s="152" t="s">
        <v>595</v>
      </c>
      <c r="F288" s="152"/>
      <c r="G288" s="200" t="n">
        <f aca="false">G289</f>
        <v>60000</v>
      </c>
    </row>
    <row r="289" customFormat="false" ht="31.5" hidden="false" customHeight="true" outlineLevel="0" collapsed="false">
      <c r="A289" s="154" t="s">
        <v>580</v>
      </c>
      <c r="B289" s="150" t="s">
        <v>555</v>
      </c>
      <c r="C289" s="151" t="s">
        <v>598</v>
      </c>
      <c r="D289" s="151" t="s">
        <v>557</v>
      </c>
      <c r="E289" s="152" t="s">
        <v>595</v>
      </c>
      <c r="F289" s="152" t="s">
        <v>581</v>
      </c>
      <c r="G289" s="200" t="n">
        <v>60000</v>
      </c>
    </row>
    <row r="290" customFormat="false" ht="0.75" hidden="true" customHeight="true" outlineLevel="0" collapsed="false">
      <c r="A290" s="174" t="s">
        <v>826</v>
      </c>
      <c r="B290" s="159" t="s">
        <v>555</v>
      </c>
      <c r="C290" s="159" t="s">
        <v>644</v>
      </c>
      <c r="D290" s="159"/>
      <c r="E290" s="143"/>
      <c r="F290" s="143"/>
      <c r="G290" s="190" t="n">
        <f aca="false">G291</f>
        <v>0</v>
      </c>
    </row>
    <row r="291" customFormat="false" ht="16.5" hidden="true" customHeight="false" outlineLevel="0" collapsed="false">
      <c r="A291" s="174" t="s">
        <v>827</v>
      </c>
      <c r="B291" s="159" t="s">
        <v>555</v>
      </c>
      <c r="C291" s="159" t="s">
        <v>644</v>
      </c>
      <c r="D291" s="159" t="s">
        <v>569</v>
      </c>
      <c r="E291" s="143"/>
      <c r="F291" s="143"/>
      <c r="G291" s="190" t="n">
        <f aca="false">G292</f>
        <v>0</v>
      </c>
    </row>
    <row r="292" customFormat="false" ht="36.75" hidden="true" customHeight="true" outlineLevel="0" collapsed="false">
      <c r="A292" s="149" t="s">
        <v>560</v>
      </c>
      <c r="B292" s="151" t="s">
        <v>555</v>
      </c>
      <c r="C292" s="151" t="s">
        <v>644</v>
      </c>
      <c r="D292" s="151" t="s">
        <v>569</v>
      </c>
      <c r="E292" s="152" t="s">
        <v>561</v>
      </c>
      <c r="F292" s="162"/>
      <c r="G292" s="200" t="n">
        <f aca="false">G293</f>
        <v>0</v>
      </c>
    </row>
    <row r="293" customFormat="false" ht="26.25" hidden="true" customHeight="true" outlineLevel="0" collapsed="false">
      <c r="A293" s="149" t="s">
        <v>599</v>
      </c>
      <c r="B293" s="151" t="s">
        <v>555</v>
      </c>
      <c r="C293" s="151" t="s">
        <v>644</v>
      </c>
      <c r="D293" s="151" t="s">
        <v>569</v>
      </c>
      <c r="E293" s="152" t="s">
        <v>600</v>
      </c>
      <c r="F293" s="162"/>
      <c r="G293" s="200" t="n">
        <f aca="false">G294</f>
        <v>0</v>
      </c>
    </row>
    <row r="294" customFormat="false" ht="59.25" hidden="true" customHeight="true" outlineLevel="0" collapsed="false">
      <c r="A294" s="160" t="s">
        <v>828</v>
      </c>
      <c r="B294" s="151" t="s">
        <v>555</v>
      </c>
      <c r="C294" s="151" t="s">
        <v>644</v>
      </c>
      <c r="D294" s="151" t="s">
        <v>569</v>
      </c>
      <c r="E294" s="152" t="s">
        <v>829</v>
      </c>
      <c r="F294" s="162"/>
      <c r="G294" s="200" t="n">
        <f aca="false">G295</f>
        <v>0</v>
      </c>
    </row>
    <row r="295" customFormat="false" ht="15" hidden="true" customHeight="true" outlineLevel="0" collapsed="false">
      <c r="A295" s="171" t="s">
        <v>459</v>
      </c>
      <c r="B295" s="151" t="s">
        <v>555</v>
      </c>
      <c r="C295" s="151" t="s">
        <v>644</v>
      </c>
      <c r="D295" s="151" t="s">
        <v>569</v>
      </c>
      <c r="E295" s="152" t="s">
        <v>829</v>
      </c>
      <c r="F295" s="162" t="s">
        <v>830</v>
      </c>
      <c r="G295" s="200" t="n">
        <v>0</v>
      </c>
    </row>
    <row r="296" customFormat="false" ht="16.5" hidden="false" customHeight="false" outlineLevel="0" collapsed="false">
      <c r="A296" s="137" t="s">
        <v>831</v>
      </c>
      <c r="B296" s="138"/>
      <c r="C296" s="206"/>
      <c r="D296" s="206"/>
      <c r="E296" s="206"/>
      <c r="F296" s="206"/>
      <c r="G296" s="140" t="n">
        <f aca="false">G25+G77+G84+G108+G128+G198+G242+G264+G290</f>
        <v>68081910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pageBreakPreview" topLeftCell="A217" colorId="64" zoomScale="100" zoomScaleNormal="8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24" width="9.56"/>
    <col collapsed="false" customWidth="true" hidden="false" outlineLevel="0" max="3" min="3" style="125" width="7.99"/>
    <col collapsed="false" customWidth="true" hidden="false" outlineLevel="0" max="4" min="4" style="125" width="7.14"/>
    <col collapsed="false" customWidth="true" hidden="false" outlineLevel="0" max="5" min="5" style="125" width="17.14"/>
    <col collapsed="false" customWidth="true" hidden="false" outlineLevel="0" max="6" min="6" style="125" width="8.7"/>
    <col collapsed="false" customWidth="true" hidden="false" outlineLevel="0" max="7" min="7" style="125" width="17.14"/>
    <col collapsed="false" customWidth="true" hidden="false" outlineLevel="0" max="8" min="8" style="126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2</v>
      </c>
      <c r="B1" s="128"/>
      <c r="C1" s="5" t="s">
        <v>832</v>
      </c>
      <c r="D1" s="57"/>
      <c r="E1" s="57"/>
      <c r="F1" s="57"/>
      <c r="G1" s="57"/>
      <c r="H1" s="57"/>
      <c r="I1" s="57"/>
    </row>
    <row r="2" customFormat="false" ht="18.75" hidden="false" customHeight="false" outlineLevel="0" collapsed="false">
      <c r="B2" s="128"/>
      <c r="C2" s="5" t="s">
        <v>539</v>
      </c>
      <c r="D2" s="57"/>
      <c r="E2" s="57"/>
      <c r="F2" s="57"/>
      <c r="G2" s="57"/>
      <c r="H2" s="58"/>
      <c r="I2" s="58"/>
      <c r="J2" s="56"/>
    </row>
    <row r="3" customFormat="false" ht="18.75" hidden="false" customHeight="false" outlineLevel="0" collapsed="false">
      <c r="B3" s="128"/>
      <c r="C3" s="5" t="s">
        <v>540</v>
      </c>
      <c r="D3" s="57"/>
      <c r="E3" s="57"/>
      <c r="F3" s="57"/>
      <c r="G3" s="57"/>
      <c r="H3" s="59"/>
      <c r="I3" s="59"/>
      <c r="J3" s="56"/>
    </row>
    <row r="4" customFormat="false" ht="18.75" hidden="false" customHeight="false" outlineLevel="0" collapsed="false">
      <c r="B4" s="128"/>
      <c r="C4" s="5" t="s">
        <v>541</v>
      </c>
      <c r="D4" s="57"/>
      <c r="E4" s="57"/>
      <c r="F4" s="57"/>
      <c r="G4" s="57"/>
      <c r="H4" s="58"/>
      <c r="I4" s="58"/>
      <c r="J4" s="60"/>
    </row>
    <row r="5" customFormat="false" ht="18.75" hidden="false" customHeight="false" outlineLevel="0" collapsed="false">
      <c r="B5" s="128"/>
      <c r="C5" s="5" t="s">
        <v>542</v>
      </c>
      <c r="D5" s="57"/>
      <c r="E5" s="57"/>
      <c r="F5" s="57"/>
      <c r="G5" s="57"/>
      <c r="H5" s="58"/>
      <c r="I5" s="58"/>
      <c r="J5" s="60"/>
    </row>
    <row r="6" customFormat="false" ht="18.75" hidden="false" customHeight="false" outlineLevel="0" collapsed="false">
      <c r="B6" s="128"/>
      <c r="C6" s="3" t="s">
        <v>833</v>
      </c>
      <c r="D6" s="57"/>
      <c r="E6" s="57"/>
      <c r="F6" s="57"/>
      <c r="G6" s="57"/>
      <c r="H6" s="61"/>
      <c r="I6" s="61"/>
      <c r="J6" s="61"/>
    </row>
    <row r="7" customFormat="false" ht="18.75" hidden="false" customHeight="false" outlineLevel="0" collapsed="false">
      <c r="B7" s="128"/>
      <c r="C7" s="5" t="s">
        <v>834</v>
      </c>
      <c r="D7" s="57"/>
      <c r="E7" s="57"/>
      <c r="F7" s="57"/>
      <c r="G7" s="57"/>
      <c r="H7" s="61"/>
      <c r="I7" s="61"/>
      <c r="J7" s="61"/>
    </row>
    <row r="8" customFormat="false" ht="18.75" hidden="false" customHeight="false" outlineLevel="0" collapsed="false">
      <c r="B8" s="128"/>
      <c r="C8" s="5" t="s">
        <v>545</v>
      </c>
      <c r="D8" s="57"/>
      <c r="E8" s="57"/>
      <c r="F8" s="57"/>
      <c r="G8" s="57"/>
      <c r="H8" s="58"/>
      <c r="I8" s="58"/>
      <c r="J8" s="60"/>
    </row>
    <row r="9" customFormat="false" ht="16.5" hidden="false" customHeight="false" outlineLevel="0" collapsed="false">
      <c r="B9" s="128"/>
      <c r="C9" s="127"/>
      <c r="D9" s="60"/>
      <c r="E9" s="60"/>
      <c r="F9" s="60"/>
      <c r="G9" s="60"/>
      <c r="H9" s="58"/>
      <c r="I9" s="58"/>
      <c r="J9" s="60"/>
    </row>
    <row r="10" customFormat="false" ht="16.5" hidden="false" customHeight="false" outlineLevel="0" collapsed="false">
      <c r="B10" s="128"/>
      <c r="C10" s="127"/>
      <c r="D10" s="60"/>
      <c r="E10" s="60"/>
      <c r="F10" s="60"/>
      <c r="G10" s="60"/>
      <c r="H10" s="58"/>
      <c r="I10" s="58"/>
      <c r="J10" s="60"/>
    </row>
    <row r="11" customFormat="false" ht="19.5" hidden="false" customHeight="true" outlineLevel="0" collapsed="false"/>
    <row r="12" customFormat="false" ht="18.75" hidden="false" customHeight="false" outlineLevel="0" collapsed="false">
      <c r="A12" s="129" t="s">
        <v>546</v>
      </c>
      <c r="B12" s="129"/>
      <c r="C12" s="129"/>
      <c r="D12" s="129"/>
      <c r="E12" s="129"/>
      <c r="F12" s="129"/>
      <c r="G12" s="129"/>
      <c r="H12" s="129"/>
    </row>
    <row r="13" customFormat="false" ht="18.75" hidden="false" customHeight="true" outlineLevel="0" collapsed="false">
      <c r="A13" s="130" t="s">
        <v>547</v>
      </c>
      <c r="B13" s="130"/>
      <c r="C13" s="130"/>
      <c r="D13" s="130"/>
      <c r="E13" s="130"/>
      <c r="F13" s="130"/>
      <c r="G13" s="130"/>
      <c r="H13" s="130"/>
    </row>
    <row r="14" customFormat="false" ht="18.75" hidden="false" customHeight="true" outlineLevel="0" collapsed="false">
      <c r="A14" s="130" t="s">
        <v>540</v>
      </c>
      <c r="B14" s="130"/>
      <c r="C14" s="130"/>
      <c r="D14" s="130"/>
      <c r="E14" s="130"/>
      <c r="F14" s="130"/>
      <c r="G14" s="130"/>
      <c r="H14" s="130"/>
    </row>
    <row r="15" customFormat="false" ht="18.75" hidden="false" customHeight="true" outlineLevel="0" collapsed="false">
      <c r="A15" s="130" t="s">
        <v>835</v>
      </c>
      <c r="B15" s="130"/>
      <c r="C15" s="130"/>
      <c r="D15" s="130"/>
      <c r="E15" s="130"/>
      <c r="F15" s="130"/>
      <c r="G15" s="130"/>
      <c r="H15" s="130"/>
    </row>
    <row r="16" customFormat="false" ht="18.75" hidden="false" customHeight="false" outlineLevel="0" collapsed="false">
      <c r="A16" s="40"/>
      <c r="B16" s="131"/>
      <c r="C16" s="132" t="s">
        <v>82</v>
      </c>
      <c r="D16" s="133"/>
      <c r="E16" s="133"/>
      <c r="F16" s="133"/>
      <c r="G16" s="133"/>
      <c r="H16" s="134" t="s">
        <v>9</v>
      </c>
    </row>
    <row r="17" customFormat="false" ht="32.25" hidden="false" customHeight="true" outlineLevel="0" collapsed="false">
      <c r="A17" s="135" t="s">
        <v>11</v>
      </c>
      <c r="B17" s="135"/>
      <c r="C17" s="135" t="s">
        <v>549</v>
      </c>
      <c r="D17" s="135" t="s">
        <v>550</v>
      </c>
      <c r="E17" s="135" t="s">
        <v>551</v>
      </c>
      <c r="F17" s="135" t="s">
        <v>552</v>
      </c>
      <c r="G17" s="136" t="s">
        <v>836</v>
      </c>
      <c r="H17" s="136" t="s">
        <v>837</v>
      </c>
    </row>
    <row r="18" customFormat="false" ht="36" hidden="false" customHeight="true" outlineLevel="0" collapsed="false">
      <c r="A18" s="137" t="s">
        <v>554</v>
      </c>
      <c r="B18" s="138" t="s">
        <v>555</v>
      </c>
      <c r="C18" s="139"/>
      <c r="D18" s="139"/>
      <c r="E18" s="139"/>
      <c r="F18" s="139"/>
      <c r="G18" s="140"/>
      <c r="H18" s="140"/>
    </row>
    <row r="19" customFormat="false" ht="16.5" hidden="false" customHeight="false" outlineLevel="0" collapsed="false">
      <c r="A19" s="141" t="s">
        <v>556</v>
      </c>
      <c r="B19" s="142" t="s">
        <v>555</v>
      </c>
      <c r="C19" s="143" t="s">
        <v>557</v>
      </c>
      <c r="D19" s="143"/>
      <c r="E19" s="143"/>
      <c r="F19" s="143"/>
      <c r="G19" s="144" t="n">
        <f aca="false">G20+G25+G30+G49+G44</f>
        <v>13808543</v>
      </c>
      <c r="H19" s="144" t="n">
        <f aca="false">H20+H25+H30+H49+H44</f>
        <v>13809693</v>
      </c>
    </row>
    <row r="20" customFormat="false" ht="33" hidden="false" customHeight="false" outlineLevel="0" collapsed="false">
      <c r="A20" s="145" t="s">
        <v>558</v>
      </c>
      <c r="B20" s="146" t="s">
        <v>555</v>
      </c>
      <c r="C20" s="146" t="s">
        <v>557</v>
      </c>
      <c r="D20" s="147" t="s">
        <v>559</v>
      </c>
      <c r="E20" s="147"/>
      <c r="F20" s="147"/>
      <c r="G20" s="148" t="n">
        <f aca="false">G21</f>
        <v>2837270</v>
      </c>
      <c r="H20" s="148" t="n">
        <f aca="false">H21</f>
        <v>2837270</v>
      </c>
    </row>
    <row r="21" customFormat="false" ht="49.5" hidden="false" customHeight="false" outlineLevel="0" collapsed="false">
      <c r="A21" s="149" t="s">
        <v>560</v>
      </c>
      <c r="B21" s="150" t="s">
        <v>555</v>
      </c>
      <c r="C21" s="150" t="s">
        <v>557</v>
      </c>
      <c r="D21" s="150" t="s">
        <v>559</v>
      </c>
      <c r="E21" s="151" t="s">
        <v>561</v>
      </c>
      <c r="F21" s="152"/>
      <c r="G21" s="153" t="n">
        <f aca="false">G22</f>
        <v>2837270</v>
      </c>
      <c r="H21" s="153" t="n">
        <f aca="false">H22</f>
        <v>2837270</v>
      </c>
    </row>
    <row r="22" customFormat="false" ht="16.5" hidden="false" customHeight="false" outlineLevel="0" collapsed="false">
      <c r="A22" s="149" t="s">
        <v>562</v>
      </c>
      <c r="B22" s="150" t="s">
        <v>555</v>
      </c>
      <c r="C22" s="150" t="s">
        <v>557</v>
      </c>
      <c r="D22" s="152" t="s">
        <v>559</v>
      </c>
      <c r="E22" s="151" t="s">
        <v>563</v>
      </c>
      <c r="F22" s="152"/>
      <c r="G22" s="153" t="n">
        <f aca="false">G23</f>
        <v>2837270</v>
      </c>
      <c r="H22" s="153" t="n">
        <f aca="false">H23</f>
        <v>2837270</v>
      </c>
    </row>
    <row r="23" customFormat="false" ht="20.25" hidden="false" customHeight="true" outlineLevel="0" collapsed="false">
      <c r="A23" s="149" t="s">
        <v>564</v>
      </c>
      <c r="B23" s="150" t="s">
        <v>555</v>
      </c>
      <c r="C23" s="150" t="s">
        <v>557</v>
      </c>
      <c r="D23" s="150" t="s">
        <v>559</v>
      </c>
      <c r="E23" s="151" t="s">
        <v>565</v>
      </c>
      <c r="F23" s="152"/>
      <c r="G23" s="153" t="n">
        <f aca="false">G24</f>
        <v>2837270</v>
      </c>
      <c r="H23" s="153" t="n">
        <f aca="false">H24</f>
        <v>2837270</v>
      </c>
    </row>
    <row r="24" customFormat="false" ht="21.75" hidden="false" customHeight="true" outlineLevel="0" collapsed="false">
      <c r="A24" s="149" t="s">
        <v>566</v>
      </c>
      <c r="B24" s="150" t="s">
        <v>555</v>
      </c>
      <c r="C24" s="150" t="s">
        <v>557</v>
      </c>
      <c r="D24" s="150" t="s">
        <v>559</v>
      </c>
      <c r="E24" s="151" t="s">
        <v>565</v>
      </c>
      <c r="F24" s="152" t="s">
        <v>567</v>
      </c>
      <c r="G24" s="153" t="n">
        <v>2837270</v>
      </c>
      <c r="H24" s="153" t="n">
        <v>2837270</v>
      </c>
    </row>
    <row r="25" customFormat="false" ht="54.75" hidden="false" customHeight="true" outlineLevel="0" collapsed="false">
      <c r="A25" s="145" t="s">
        <v>568</v>
      </c>
      <c r="B25" s="146" t="s">
        <v>555</v>
      </c>
      <c r="C25" s="146" t="s">
        <v>557</v>
      </c>
      <c r="D25" s="147" t="s">
        <v>569</v>
      </c>
      <c r="E25" s="147"/>
      <c r="F25" s="147"/>
      <c r="G25" s="148" t="n">
        <f aca="false">G26</f>
        <v>2394733</v>
      </c>
      <c r="H25" s="148" t="n">
        <f aca="false">H26</f>
        <v>2394733</v>
      </c>
    </row>
    <row r="26" customFormat="false" ht="49.5" hidden="false" customHeight="false" outlineLevel="0" collapsed="false">
      <c r="A26" s="149" t="s">
        <v>560</v>
      </c>
      <c r="B26" s="150" t="s">
        <v>555</v>
      </c>
      <c r="C26" s="150" t="s">
        <v>557</v>
      </c>
      <c r="D26" s="152" t="s">
        <v>569</v>
      </c>
      <c r="E26" s="151" t="s">
        <v>561</v>
      </c>
      <c r="F26" s="152"/>
      <c r="G26" s="153" t="n">
        <f aca="false">G27</f>
        <v>2394733</v>
      </c>
      <c r="H26" s="153" t="n">
        <f aca="false">H27</f>
        <v>2394733</v>
      </c>
    </row>
    <row r="27" customFormat="false" ht="33.75" hidden="false" customHeight="true" outlineLevel="0" collapsed="false">
      <c r="A27" s="149" t="s">
        <v>570</v>
      </c>
      <c r="B27" s="150" t="s">
        <v>555</v>
      </c>
      <c r="C27" s="150" t="s">
        <v>557</v>
      </c>
      <c r="D27" s="152" t="s">
        <v>569</v>
      </c>
      <c r="E27" s="151" t="s">
        <v>571</v>
      </c>
      <c r="F27" s="152"/>
      <c r="G27" s="153" t="n">
        <f aca="false">G28</f>
        <v>2394733</v>
      </c>
      <c r="H27" s="153" t="n">
        <f aca="false">H28</f>
        <v>2394733</v>
      </c>
    </row>
    <row r="28" customFormat="false" ht="36" hidden="false" customHeight="true" outlineLevel="0" collapsed="false">
      <c r="A28" s="149" t="s">
        <v>572</v>
      </c>
      <c r="B28" s="150" t="s">
        <v>555</v>
      </c>
      <c r="C28" s="150" t="s">
        <v>557</v>
      </c>
      <c r="D28" s="152" t="s">
        <v>569</v>
      </c>
      <c r="E28" s="151" t="s">
        <v>573</v>
      </c>
      <c r="F28" s="152"/>
      <c r="G28" s="153" t="n">
        <f aca="false">G29</f>
        <v>2394733</v>
      </c>
      <c r="H28" s="153" t="n">
        <f aca="false">H29</f>
        <v>2394733</v>
      </c>
    </row>
    <row r="29" customFormat="false" ht="24" hidden="false" customHeight="true" outlineLevel="0" collapsed="false">
      <c r="A29" s="149" t="s">
        <v>566</v>
      </c>
      <c r="B29" s="150" t="s">
        <v>555</v>
      </c>
      <c r="C29" s="150" t="s">
        <v>557</v>
      </c>
      <c r="D29" s="152" t="s">
        <v>569</v>
      </c>
      <c r="E29" s="151" t="s">
        <v>573</v>
      </c>
      <c r="F29" s="152" t="s">
        <v>567</v>
      </c>
      <c r="G29" s="153" t="n">
        <v>2394733</v>
      </c>
      <c r="H29" s="153" t="n">
        <v>2394733</v>
      </c>
    </row>
    <row r="30" customFormat="false" ht="49.5" hidden="false" customHeight="false" outlineLevel="0" collapsed="false">
      <c r="A30" s="145" t="s">
        <v>574</v>
      </c>
      <c r="B30" s="146" t="s">
        <v>555</v>
      </c>
      <c r="C30" s="146" t="s">
        <v>557</v>
      </c>
      <c r="D30" s="146" t="s">
        <v>575</v>
      </c>
      <c r="E30" s="146"/>
      <c r="F30" s="146"/>
      <c r="G30" s="148" t="n">
        <f aca="false">G31</f>
        <v>8533040</v>
      </c>
      <c r="H30" s="148" t="n">
        <f aca="false">H31</f>
        <v>8534190</v>
      </c>
    </row>
    <row r="31" customFormat="false" ht="49.5" hidden="false" customHeight="false" outlineLevel="0" collapsed="false">
      <c r="A31" s="149" t="s">
        <v>560</v>
      </c>
      <c r="B31" s="150" t="s">
        <v>555</v>
      </c>
      <c r="C31" s="150" t="s">
        <v>557</v>
      </c>
      <c r="D31" s="152" t="s">
        <v>575</v>
      </c>
      <c r="E31" s="151" t="s">
        <v>561</v>
      </c>
      <c r="F31" s="152"/>
      <c r="G31" s="153" t="n">
        <f aca="false">G32</f>
        <v>8533040</v>
      </c>
      <c r="H31" s="153" t="n">
        <f aca="false">H32</f>
        <v>8534190</v>
      </c>
    </row>
    <row r="32" customFormat="false" ht="21" hidden="false" customHeight="true" outlineLevel="0" collapsed="false">
      <c r="A32" s="149" t="s">
        <v>576</v>
      </c>
      <c r="B32" s="150" t="s">
        <v>555</v>
      </c>
      <c r="C32" s="150" t="s">
        <v>557</v>
      </c>
      <c r="D32" s="152" t="s">
        <v>575</v>
      </c>
      <c r="E32" s="151" t="s">
        <v>577</v>
      </c>
      <c r="F32" s="152"/>
      <c r="G32" s="153" t="n">
        <f aca="false">G33+G36+G40+G42</f>
        <v>8533040</v>
      </c>
      <c r="H32" s="153" t="n">
        <f aca="false">H33+H36+H40+H42</f>
        <v>8534190</v>
      </c>
    </row>
    <row r="33" customFormat="false" ht="21.75" hidden="false" customHeight="true" outlineLevel="0" collapsed="false">
      <c r="A33" s="149" t="s">
        <v>578</v>
      </c>
      <c r="B33" s="150" t="s">
        <v>555</v>
      </c>
      <c r="C33" s="150" t="s">
        <v>557</v>
      </c>
      <c r="D33" s="152" t="s">
        <v>575</v>
      </c>
      <c r="E33" s="151" t="s">
        <v>579</v>
      </c>
      <c r="F33" s="152"/>
      <c r="G33" s="153" t="n">
        <f aca="false">G34+G35+G38+G39</f>
        <v>8532040</v>
      </c>
      <c r="H33" s="153" t="n">
        <f aca="false">H34+H35+H38+H39</f>
        <v>8533190</v>
      </c>
    </row>
    <row r="34" customFormat="false" ht="21" hidden="false" customHeight="true" outlineLevel="0" collapsed="false">
      <c r="A34" s="149" t="s">
        <v>566</v>
      </c>
      <c r="B34" s="150" t="s">
        <v>555</v>
      </c>
      <c r="C34" s="150" t="s">
        <v>557</v>
      </c>
      <c r="D34" s="152" t="s">
        <v>575</v>
      </c>
      <c r="E34" s="151" t="s">
        <v>579</v>
      </c>
      <c r="F34" s="152" t="s">
        <v>567</v>
      </c>
      <c r="G34" s="153" t="n">
        <v>6293201</v>
      </c>
      <c r="H34" s="153" t="n">
        <v>6293201</v>
      </c>
    </row>
    <row r="35" customFormat="false" ht="33" hidden="false" customHeight="false" outlineLevel="0" collapsed="false">
      <c r="A35" s="154" t="s">
        <v>580</v>
      </c>
      <c r="B35" s="150" t="s">
        <v>555</v>
      </c>
      <c r="C35" s="150" t="s">
        <v>557</v>
      </c>
      <c r="D35" s="152" t="s">
        <v>575</v>
      </c>
      <c r="E35" s="151" t="s">
        <v>579</v>
      </c>
      <c r="F35" s="152" t="s">
        <v>581</v>
      </c>
      <c r="G35" s="153" t="n">
        <v>2177923</v>
      </c>
      <c r="H35" s="153" t="n">
        <v>2179073</v>
      </c>
    </row>
    <row r="36" customFormat="false" ht="49.5" hidden="false" customHeight="false" outlineLevel="0" collapsed="false">
      <c r="A36" s="155" t="s">
        <v>582</v>
      </c>
      <c r="B36" s="150" t="s">
        <v>555</v>
      </c>
      <c r="C36" s="150" t="s">
        <v>557</v>
      </c>
      <c r="D36" s="152" t="s">
        <v>575</v>
      </c>
      <c r="E36" s="151" t="s">
        <v>583</v>
      </c>
      <c r="F36" s="152"/>
      <c r="G36" s="153" t="n">
        <f aca="false">G37</f>
        <v>1000</v>
      </c>
      <c r="H36" s="153" t="n">
        <f aca="false">H37</f>
        <v>1000</v>
      </c>
    </row>
    <row r="37" customFormat="false" ht="33" hidden="false" customHeight="false" outlineLevel="0" collapsed="false">
      <c r="A37" s="154" t="s">
        <v>580</v>
      </c>
      <c r="B37" s="150" t="s">
        <v>555</v>
      </c>
      <c r="C37" s="150" t="s">
        <v>557</v>
      </c>
      <c r="D37" s="152" t="s">
        <v>575</v>
      </c>
      <c r="E37" s="151" t="s">
        <v>583</v>
      </c>
      <c r="F37" s="152" t="s">
        <v>581</v>
      </c>
      <c r="G37" s="153" t="n">
        <v>1000</v>
      </c>
      <c r="H37" s="153" t="n">
        <v>1000</v>
      </c>
    </row>
    <row r="38" customFormat="false" ht="15" hidden="false" customHeight="true" outlineLevel="0" collapsed="false">
      <c r="A38" s="156" t="s">
        <v>584</v>
      </c>
      <c r="B38" s="150" t="s">
        <v>555</v>
      </c>
      <c r="C38" s="150" t="s">
        <v>557</v>
      </c>
      <c r="D38" s="152" t="s">
        <v>575</v>
      </c>
      <c r="E38" s="151" t="s">
        <v>579</v>
      </c>
      <c r="F38" s="152" t="s">
        <v>585</v>
      </c>
      <c r="G38" s="153" t="n">
        <v>60916</v>
      </c>
      <c r="H38" s="153" t="n">
        <v>60916</v>
      </c>
    </row>
    <row r="39" customFormat="false" ht="21" hidden="true" customHeight="true" outlineLevel="0" collapsed="false">
      <c r="A39" s="156" t="s">
        <v>586</v>
      </c>
      <c r="B39" s="150" t="s">
        <v>555</v>
      </c>
      <c r="C39" s="150" t="s">
        <v>557</v>
      </c>
      <c r="D39" s="152" t="s">
        <v>575</v>
      </c>
      <c r="E39" s="151" t="s">
        <v>579</v>
      </c>
      <c r="F39" s="152" t="s">
        <v>587</v>
      </c>
      <c r="G39" s="153" t="n">
        <v>0</v>
      </c>
      <c r="H39" s="153" t="n">
        <v>0</v>
      </c>
    </row>
    <row r="40" customFormat="false" ht="49.5" hidden="true" customHeight="true" outlineLevel="0" collapsed="false">
      <c r="A40" s="154" t="s">
        <v>588</v>
      </c>
      <c r="B40" s="150" t="s">
        <v>555</v>
      </c>
      <c r="C40" s="150" t="s">
        <v>557</v>
      </c>
      <c r="D40" s="152" t="s">
        <v>575</v>
      </c>
      <c r="E40" s="151" t="s">
        <v>589</v>
      </c>
      <c r="F40" s="152"/>
      <c r="G40" s="153" t="n">
        <f aca="false">G41</f>
        <v>0</v>
      </c>
      <c r="H40" s="153" t="n">
        <f aca="false">H41</f>
        <v>0</v>
      </c>
    </row>
    <row r="41" customFormat="false" ht="30.75" hidden="true" customHeight="true" outlineLevel="0" collapsed="false">
      <c r="A41" s="154" t="s">
        <v>580</v>
      </c>
      <c r="B41" s="150" t="s">
        <v>555</v>
      </c>
      <c r="C41" s="150" t="s">
        <v>557</v>
      </c>
      <c r="D41" s="152" t="s">
        <v>575</v>
      </c>
      <c r="E41" s="151" t="s">
        <v>589</v>
      </c>
      <c r="F41" s="152" t="s">
        <v>581</v>
      </c>
      <c r="G41" s="153" t="n">
        <v>0</v>
      </c>
      <c r="H41" s="153" t="n">
        <v>0</v>
      </c>
    </row>
    <row r="42" customFormat="false" ht="54.75" hidden="true" customHeight="true" outlineLevel="0" collapsed="false">
      <c r="A42" s="154" t="s">
        <v>590</v>
      </c>
      <c r="B42" s="150" t="s">
        <v>555</v>
      </c>
      <c r="C42" s="150" t="s">
        <v>557</v>
      </c>
      <c r="D42" s="152" t="s">
        <v>575</v>
      </c>
      <c r="E42" s="151" t="s">
        <v>591</v>
      </c>
      <c r="F42" s="152"/>
      <c r="G42" s="153" t="n">
        <f aca="false">G43</f>
        <v>0</v>
      </c>
      <c r="H42" s="153" t="n">
        <f aca="false">H43</f>
        <v>0</v>
      </c>
    </row>
    <row r="43" customFormat="false" ht="36.75" hidden="true" customHeight="true" outlineLevel="0" collapsed="false">
      <c r="A43" s="154" t="s">
        <v>580</v>
      </c>
      <c r="B43" s="150" t="s">
        <v>555</v>
      </c>
      <c r="C43" s="150" t="s">
        <v>557</v>
      </c>
      <c r="D43" s="152" t="s">
        <v>575</v>
      </c>
      <c r="E43" s="151" t="s">
        <v>591</v>
      </c>
      <c r="F43" s="152" t="s">
        <v>581</v>
      </c>
      <c r="G43" s="153" t="n">
        <v>0</v>
      </c>
      <c r="H43" s="153" t="n">
        <v>0</v>
      </c>
    </row>
    <row r="44" customFormat="false" ht="16.5" hidden="false" customHeight="false" outlineLevel="0" collapsed="false">
      <c r="A44" s="158" t="s">
        <v>597</v>
      </c>
      <c r="B44" s="159" t="s">
        <v>555</v>
      </c>
      <c r="C44" s="159" t="s">
        <v>557</v>
      </c>
      <c r="D44" s="159" t="s">
        <v>598</v>
      </c>
      <c r="E44" s="159"/>
      <c r="F44" s="159"/>
      <c r="G44" s="148" t="n">
        <f aca="false">G45</f>
        <v>25000</v>
      </c>
      <c r="H44" s="148" t="n">
        <f aca="false">H45</f>
        <v>25000</v>
      </c>
    </row>
    <row r="45" customFormat="false" ht="49.5" hidden="false" customHeight="false" outlineLevel="0" collapsed="false">
      <c r="A45" s="160" t="s">
        <v>560</v>
      </c>
      <c r="B45" s="161" t="s">
        <v>555</v>
      </c>
      <c r="C45" s="151" t="s">
        <v>557</v>
      </c>
      <c r="D45" s="151" t="s">
        <v>598</v>
      </c>
      <c r="E45" s="152" t="s">
        <v>561</v>
      </c>
      <c r="F45" s="162"/>
      <c r="G45" s="153" t="n">
        <f aca="false">G46</f>
        <v>25000</v>
      </c>
      <c r="H45" s="153" t="n">
        <f aca="false">H46</f>
        <v>25000</v>
      </c>
    </row>
    <row r="46" customFormat="false" ht="21.75" hidden="false" customHeight="true" outlineLevel="0" collapsed="false">
      <c r="A46" s="149" t="s">
        <v>599</v>
      </c>
      <c r="B46" s="161" t="s">
        <v>555</v>
      </c>
      <c r="C46" s="151" t="s">
        <v>557</v>
      </c>
      <c r="D46" s="151" t="s">
        <v>598</v>
      </c>
      <c r="E46" s="152" t="s">
        <v>600</v>
      </c>
      <c r="F46" s="162"/>
      <c r="G46" s="153" t="n">
        <f aca="false">G47</f>
        <v>25000</v>
      </c>
      <c r="H46" s="153" t="n">
        <f aca="false">H47</f>
        <v>25000</v>
      </c>
    </row>
    <row r="47" customFormat="false" ht="36" hidden="false" customHeight="true" outlineLevel="0" collapsed="false">
      <c r="A47" s="149" t="s">
        <v>601</v>
      </c>
      <c r="B47" s="161" t="s">
        <v>555</v>
      </c>
      <c r="C47" s="151" t="s">
        <v>557</v>
      </c>
      <c r="D47" s="151" t="s">
        <v>598</v>
      </c>
      <c r="E47" s="152" t="s">
        <v>602</v>
      </c>
      <c r="F47" s="162"/>
      <c r="G47" s="153" t="n">
        <f aca="false">G48</f>
        <v>25000</v>
      </c>
      <c r="H47" s="153" t="n">
        <f aca="false">H48</f>
        <v>25000</v>
      </c>
    </row>
    <row r="48" customFormat="false" ht="16.5" hidden="false" customHeight="false" outlineLevel="0" collapsed="false">
      <c r="A48" s="149" t="s">
        <v>603</v>
      </c>
      <c r="B48" s="161" t="s">
        <v>555</v>
      </c>
      <c r="C48" s="151" t="s">
        <v>557</v>
      </c>
      <c r="D48" s="151" t="s">
        <v>598</v>
      </c>
      <c r="E48" s="152" t="s">
        <v>602</v>
      </c>
      <c r="F48" s="162" t="s">
        <v>604</v>
      </c>
      <c r="G48" s="153" t="n">
        <v>25000</v>
      </c>
      <c r="H48" s="153" t="n">
        <v>25000</v>
      </c>
    </row>
    <row r="49" customFormat="false" ht="16.5" hidden="false" customHeight="false" outlineLevel="0" collapsed="false">
      <c r="A49" s="145" t="s">
        <v>599</v>
      </c>
      <c r="B49" s="146" t="s">
        <v>555</v>
      </c>
      <c r="C49" s="146" t="s">
        <v>557</v>
      </c>
      <c r="D49" s="146" t="s">
        <v>605</v>
      </c>
      <c r="E49" s="147"/>
      <c r="F49" s="147"/>
      <c r="G49" s="148" t="n">
        <f aca="false">G50+G55+G59</f>
        <v>18500</v>
      </c>
      <c r="H49" s="148" t="n">
        <f aca="false">H50+H55+H59</f>
        <v>18500</v>
      </c>
    </row>
    <row r="50" customFormat="false" ht="49.5" hidden="false" customHeight="false" outlineLevel="0" collapsed="false">
      <c r="A50" s="149" t="s">
        <v>560</v>
      </c>
      <c r="B50" s="150" t="s">
        <v>555</v>
      </c>
      <c r="C50" s="150" t="s">
        <v>557</v>
      </c>
      <c r="D50" s="152" t="s">
        <v>605</v>
      </c>
      <c r="E50" s="152" t="s">
        <v>606</v>
      </c>
      <c r="F50" s="152"/>
      <c r="G50" s="153" t="n">
        <f aca="false">G51</f>
        <v>10500</v>
      </c>
      <c r="H50" s="153" t="n">
        <f aca="false">H51</f>
        <v>10500</v>
      </c>
    </row>
    <row r="51" customFormat="false" ht="16.5" hidden="false" customHeight="false" outlineLevel="0" collapsed="false">
      <c r="A51" s="149" t="s">
        <v>599</v>
      </c>
      <c r="B51" s="150" t="s">
        <v>555</v>
      </c>
      <c r="C51" s="152" t="s">
        <v>557</v>
      </c>
      <c r="D51" s="152" t="s">
        <v>605</v>
      </c>
      <c r="E51" s="152" t="s">
        <v>600</v>
      </c>
      <c r="F51" s="152"/>
      <c r="G51" s="153" t="n">
        <f aca="false">G52</f>
        <v>10500</v>
      </c>
      <c r="H51" s="153" t="n">
        <f aca="false">H52</f>
        <v>10500</v>
      </c>
    </row>
    <row r="52" customFormat="false" ht="15.75" hidden="false" customHeight="true" outlineLevel="0" collapsed="false">
      <c r="A52" s="149" t="s">
        <v>607</v>
      </c>
      <c r="B52" s="150" t="s">
        <v>555</v>
      </c>
      <c r="C52" s="152" t="s">
        <v>557</v>
      </c>
      <c r="D52" s="152" t="s">
        <v>605</v>
      </c>
      <c r="E52" s="152" t="s">
        <v>608</v>
      </c>
      <c r="F52" s="152"/>
      <c r="G52" s="153" t="n">
        <f aca="false">+G54+G53</f>
        <v>10500</v>
      </c>
      <c r="H52" s="153" t="n">
        <f aca="false">+H54+H53</f>
        <v>10500</v>
      </c>
    </row>
    <row r="53" customFormat="false" ht="16.5" hidden="true" customHeight="false" outlineLevel="0" collapsed="false">
      <c r="A53" s="156" t="s">
        <v>586</v>
      </c>
      <c r="B53" s="150" t="s">
        <v>555</v>
      </c>
      <c r="C53" s="152" t="s">
        <v>557</v>
      </c>
      <c r="D53" s="152" t="s">
        <v>605</v>
      </c>
      <c r="E53" s="152" t="s">
        <v>608</v>
      </c>
      <c r="F53" s="152" t="s">
        <v>587</v>
      </c>
      <c r="G53" s="153" t="n">
        <v>0</v>
      </c>
      <c r="H53" s="153" t="n">
        <v>0</v>
      </c>
      <c r="K53" s="163"/>
    </row>
    <row r="54" customFormat="false" ht="16.5" hidden="false" customHeight="false" outlineLevel="0" collapsed="false">
      <c r="A54" s="154" t="s">
        <v>584</v>
      </c>
      <c r="B54" s="150" t="s">
        <v>555</v>
      </c>
      <c r="C54" s="152" t="s">
        <v>557</v>
      </c>
      <c r="D54" s="152" t="s">
        <v>605</v>
      </c>
      <c r="E54" s="152" t="s">
        <v>608</v>
      </c>
      <c r="F54" s="152" t="s">
        <v>585</v>
      </c>
      <c r="G54" s="153" t="n">
        <v>10500</v>
      </c>
      <c r="H54" s="153" t="n">
        <v>10500</v>
      </c>
      <c r="K54" s="163"/>
    </row>
    <row r="55" customFormat="false" ht="33" hidden="false" customHeight="false" outlineLevel="0" collapsed="false">
      <c r="A55" s="155" t="s">
        <v>609</v>
      </c>
      <c r="B55" s="150" t="s">
        <v>555</v>
      </c>
      <c r="C55" s="152" t="s">
        <v>557</v>
      </c>
      <c r="D55" s="152" t="s">
        <v>605</v>
      </c>
      <c r="E55" s="152" t="s">
        <v>610</v>
      </c>
      <c r="F55" s="152"/>
      <c r="G55" s="153" t="n">
        <f aca="false">G56</f>
        <v>6000</v>
      </c>
      <c r="H55" s="153" t="n">
        <f aca="false">H56</f>
        <v>6000</v>
      </c>
      <c r="K55" s="163"/>
    </row>
    <row r="56" customFormat="false" ht="16.5" hidden="false" customHeight="false" outlineLevel="0" collapsed="false">
      <c r="A56" s="164" t="s">
        <v>611</v>
      </c>
      <c r="B56" s="150" t="s">
        <v>555</v>
      </c>
      <c r="C56" s="152" t="s">
        <v>557</v>
      </c>
      <c r="D56" s="152" t="s">
        <v>605</v>
      </c>
      <c r="E56" s="152" t="s">
        <v>612</v>
      </c>
      <c r="F56" s="152"/>
      <c r="G56" s="153" t="n">
        <f aca="false">G57</f>
        <v>6000</v>
      </c>
      <c r="H56" s="153" t="n">
        <f aca="false">H57</f>
        <v>6000</v>
      </c>
      <c r="K56" s="163"/>
    </row>
    <row r="57" customFormat="false" ht="16.5" hidden="false" customHeight="false" outlineLevel="0" collapsed="false">
      <c r="A57" s="164" t="s">
        <v>613</v>
      </c>
      <c r="B57" s="150" t="s">
        <v>555</v>
      </c>
      <c r="C57" s="152" t="s">
        <v>557</v>
      </c>
      <c r="D57" s="152" t="s">
        <v>605</v>
      </c>
      <c r="E57" s="152" t="s">
        <v>614</v>
      </c>
      <c r="F57" s="152"/>
      <c r="G57" s="153" t="n">
        <f aca="false">G58</f>
        <v>6000</v>
      </c>
      <c r="H57" s="153" t="n">
        <f aca="false">H58</f>
        <v>6000</v>
      </c>
      <c r="K57" s="163"/>
    </row>
    <row r="58" customFormat="false" ht="33" hidden="false" customHeight="false" outlineLevel="0" collapsed="false">
      <c r="A58" s="154" t="s">
        <v>580</v>
      </c>
      <c r="B58" s="150" t="s">
        <v>555</v>
      </c>
      <c r="C58" s="152" t="s">
        <v>557</v>
      </c>
      <c r="D58" s="152" t="s">
        <v>605</v>
      </c>
      <c r="E58" s="152" t="s">
        <v>614</v>
      </c>
      <c r="F58" s="152" t="s">
        <v>581</v>
      </c>
      <c r="G58" s="153" t="n">
        <v>6000</v>
      </c>
      <c r="H58" s="153" t="n">
        <v>6000</v>
      </c>
    </row>
    <row r="59" customFormat="false" ht="33" hidden="false" customHeight="false" outlineLevel="0" collapsed="false">
      <c r="A59" s="155" t="s">
        <v>615</v>
      </c>
      <c r="B59" s="150" t="s">
        <v>555</v>
      </c>
      <c r="C59" s="152" t="s">
        <v>557</v>
      </c>
      <c r="D59" s="152" t="s">
        <v>605</v>
      </c>
      <c r="E59" s="152" t="s">
        <v>616</v>
      </c>
      <c r="F59" s="152"/>
      <c r="G59" s="153" t="n">
        <f aca="false">G60</f>
        <v>2000</v>
      </c>
      <c r="H59" s="153" t="n">
        <f aca="false">H60</f>
        <v>2000</v>
      </c>
    </row>
    <row r="60" customFormat="false" ht="16.5" hidden="false" customHeight="false" outlineLevel="0" collapsed="false">
      <c r="A60" s="155" t="s">
        <v>617</v>
      </c>
      <c r="B60" s="150" t="s">
        <v>555</v>
      </c>
      <c r="C60" s="152" t="s">
        <v>557</v>
      </c>
      <c r="D60" s="152" t="s">
        <v>605</v>
      </c>
      <c r="E60" s="152" t="s">
        <v>618</v>
      </c>
      <c r="F60" s="152"/>
      <c r="G60" s="153" t="n">
        <f aca="false">G61</f>
        <v>2000</v>
      </c>
      <c r="H60" s="153" t="n">
        <f aca="false">H61</f>
        <v>2000</v>
      </c>
    </row>
    <row r="61" customFormat="false" ht="33" hidden="false" customHeight="false" outlineLevel="0" collapsed="false">
      <c r="A61" s="165" t="s">
        <v>619</v>
      </c>
      <c r="B61" s="150" t="s">
        <v>555</v>
      </c>
      <c r="C61" s="152" t="s">
        <v>557</v>
      </c>
      <c r="D61" s="152" t="s">
        <v>605</v>
      </c>
      <c r="E61" s="162" t="s">
        <v>620</v>
      </c>
      <c r="F61" s="152"/>
      <c r="G61" s="153" t="n">
        <f aca="false">G62</f>
        <v>2000</v>
      </c>
      <c r="H61" s="153" t="n">
        <f aca="false">H62</f>
        <v>2000</v>
      </c>
    </row>
    <row r="62" customFormat="false" ht="33" hidden="false" customHeight="false" outlineLevel="0" collapsed="false">
      <c r="A62" s="154" t="s">
        <v>580</v>
      </c>
      <c r="B62" s="150" t="s">
        <v>555</v>
      </c>
      <c r="C62" s="152" t="s">
        <v>557</v>
      </c>
      <c r="D62" s="152" t="s">
        <v>605</v>
      </c>
      <c r="E62" s="162" t="s">
        <v>620</v>
      </c>
      <c r="F62" s="152" t="s">
        <v>581</v>
      </c>
      <c r="G62" s="153" t="n">
        <v>2000</v>
      </c>
      <c r="H62" s="153" t="n">
        <v>2000</v>
      </c>
    </row>
    <row r="63" customFormat="false" ht="16.5" hidden="false" customHeight="false" outlineLevel="0" collapsed="false">
      <c r="A63" s="166" t="s">
        <v>622</v>
      </c>
      <c r="B63" s="147" t="s">
        <v>555</v>
      </c>
      <c r="C63" s="147" t="s">
        <v>559</v>
      </c>
      <c r="D63" s="147"/>
      <c r="E63" s="147"/>
      <c r="F63" s="147"/>
      <c r="G63" s="167" t="n">
        <f aca="false">G64</f>
        <v>920200</v>
      </c>
      <c r="H63" s="167" t="n">
        <f aca="false">H64</f>
        <v>1189300</v>
      </c>
    </row>
    <row r="64" customFormat="false" ht="16.5" hidden="false" customHeight="false" outlineLevel="0" collapsed="false">
      <c r="A64" s="166" t="s">
        <v>623</v>
      </c>
      <c r="B64" s="152" t="s">
        <v>555</v>
      </c>
      <c r="C64" s="147" t="s">
        <v>559</v>
      </c>
      <c r="D64" s="147" t="s">
        <v>569</v>
      </c>
      <c r="E64" s="147"/>
      <c r="F64" s="147"/>
      <c r="G64" s="168" t="n">
        <f aca="false">G65</f>
        <v>920200</v>
      </c>
      <c r="H64" s="168" t="n">
        <f aca="false">H65</f>
        <v>1189300</v>
      </c>
    </row>
    <row r="65" customFormat="false" ht="49.5" hidden="false" customHeight="false" outlineLevel="0" collapsed="false">
      <c r="A65" s="160" t="s">
        <v>560</v>
      </c>
      <c r="B65" s="152" t="s">
        <v>555</v>
      </c>
      <c r="C65" s="152" t="s">
        <v>559</v>
      </c>
      <c r="D65" s="152" t="s">
        <v>569</v>
      </c>
      <c r="E65" s="152" t="s">
        <v>561</v>
      </c>
      <c r="F65" s="152"/>
      <c r="G65" s="153" t="n">
        <f aca="false">G67</f>
        <v>920200</v>
      </c>
      <c r="H65" s="153" t="n">
        <f aca="false">H67</f>
        <v>1189300</v>
      </c>
    </row>
    <row r="66" customFormat="false" ht="16.5" hidden="false" customHeight="false" outlineLevel="0" collapsed="false">
      <c r="A66" s="149" t="s">
        <v>599</v>
      </c>
      <c r="B66" s="152" t="s">
        <v>555</v>
      </c>
      <c r="C66" s="152" t="s">
        <v>559</v>
      </c>
      <c r="D66" s="152" t="s">
        <v>569</v>
      </c>
      <c r="E66" s="152" t="s">
        <v>600</v>
      </c>
      <c r="F66" s="152"/>
      <c r="G66" s="153" t="n">
        <f aca="false">G67</f>
        <v>920200</v>
      </c>
      <c r="H66" s="153" t="n">
        <f aca="false">H67</f>
        <v>1189300</v>
      </c>
    </row>
    <row r="67" customFormat="false" ht="36.75" hidden="false" customHeight="true" outlineLevel="0" collapsed="false">
      <c r="A67" s="160" t="s">
        <v>624</v>
      </c>
      <c r="B67" s="152" t="s">
        <v>555</v>
      </c>
      <c r="C67" s="152" t="s">
        <v>559</v>
      </c>
      <c r="D67" s="152" t="s">
        <v>569</v>
      </c>
      <c r="E67" s="152" t="s">
        <v>625</v>
      </c>
      <c r="F67" s="147"/>
      <c r="G67" s="168" t="n">
        <f aca="false">G68+G69</f>
        <v>920200</v>
      </c>
      <c r="H67" s="168" t="n">
        <f aca="false">H68+H69</f>
        <v>1189300</v>
      </c>
    </row>
    <row r="68" customFormat="false" ht="24.75" hidden="false" customHeight="true" outlineLevel="0" collapsed="false">
      <c r="A68" s="149" t="s">
        <v>566</v>
      </c>
      <c r="B68" s="152" t="s">
        <v>555</v>
      </c>
      <c r="C68" s="152" t="s">
        <v>559</v>
      </c>
      <c r="D68" s="152" t="s">
        <v>569</v>
      </c>
      <c r="E68" s="152" t="s">
        <v>625</v>
      </c>
      <c r="F68" s="152" t="s">
        <v>567</v>
      </c>
      <c r="G68" s="153" t="n">
        <v>781193</v>
      </c>
      <c r="H68" s="153" t="n">
        <v>906896</v>
      </c>
    </row>
    <row r="69" customFormat="false" ht="35.25" hidden="false" customHeight="true" outlineLevel="0" collapsed="false">
      <c r="A69" s="154" t="s">
        <v>580</v>
      </c>
      <c r="B69" s="152" t="s">
        <v>555</v>
      </c>
      <c r="C69" s="152" t="s">
        <v>559</v>
      </c>
      <c r="D69" s="152" t="s">
        <v>569</v>
      </c>
      <c r="E69" s="152" t="s">
        <v>625</v>
      </c>
      <c r="F69" s="152" t="s">
        <v>581</v>
      </c>
      <c r="G69" s="153" t="n">
        <v>139007</v>
      </c>
      <c r="H69" s="153" t="n">
        <v>282404</v>
      </c>
    </row>
    <row r="70" customFormat="false" ht="21.75" hidden="false" customHeight="true" outlineLevel="0" collapsed="false">
      <c r="A70" s="141" t="s">
        <v>626</v>
      </c>
      <c r="B70" s="142" t="s">
        <v>555</v>
      </c>
      <c r="C70" s="143" t="s">
        <v>569</v>
      </c>
      <c r="D70" s="143"/>
      <c r="E70" s="143"/>
      <c r="F70" s="143"/>
      <c r="G70" s="144" t="n">
        <f aca="false">G71+G82+G90</f>
        <v>148100</v>
      </c>
      <c r="H70" s="144" t="n">
        <f aca="false">H71+H82+H90</f>
        <v>148850</v>
      </c>
    </row>
    <row r="71" customFormat="false" ht="24" hidden="true" customHeight="true" outlineLevel="0" collapsed="false">
      <c r="A71" s="145" t="s">
        <v>627</v>
      </c>
      <c r="B71" s="146" t="s">
        <v>555</v>
      </c>
      <c r="C71" s="146" t="s">
        <v>569</v>
      </c>
      <c r="D71" s="146" t="s">
        <v>559</v>
      </c>
      <c r="E71" s="147"/>
      <c r="F71" s="147"/>
      <c r="G71" s="148" t="n">
        <f aca="false">G72+G78</f>
        <v>0</v>
      </c>
      <c r="H71" s="148" t="n">
        <f aca="false">H72+H78</f>
        <v>0</v>
      </c>
    </row>
    <row r="72" customFormat="false" ht="35.25" hidden="true" customHeight="true" outlineLevel="0" collapsed="false">
      <c r="A72" s="149" t="s">
        <v>628</v>
      </c>
      <c r="B72" s="150" t="s">
        <v>555</v>
      </c>
      <c r="C72" s="150" t="s">
        <v>569</v>
      </c>
      <c r="D72" s="152" t="s">
        <v>559</v>
      </c>
      <c r="E72" s="152" t="s">
        <v>629</v>
      </c>
      <c r="F72" s="152"/>
      <c r="G72" s="153" t="n">
        <f aca="false">G73</f>
        <v>0</v>
      </c>
      <c r="H72" s="153" t="n">
        <f aca="false">H73</f>
        <v>0</v>
      </c>
    </row>
    <row r="73" customFormat="false" ht="16.5" hidden="true" customHeight="false" outlineLevel="0" collapsed="false">
      <c r="A73" s="149" t="s">
        <v>630</v>
      </c>
      <c r="B73" s="150" t="s">
        <v>555</v>
      </c>
      <c r="C73" s="150" t="s">
        <v>569</v>
      </c>
      <c r="D73" s="150" t="s">
        <v>559</v>
      </c>
      <c r="E73" s="152" t="s">
        <v>631</v>
      </c>
      <c r="F73" s="152"/>
      <c r="G73" s="153" t="n">
        <f aca="false">G74</f>
        <v>0</v>
      </c>
      <c r="H73" s="153" t="n">
        <f aca="false">H74</f>
        <v>0</v>
      </c>
    </row>
    <row r="74" customFormat="false" ht="34.5" hidden="true" customHeight="true" outlineLevel="0" collapsed="false">
      <c r="A74" s="165" t="s">
        <v>619</v>
      </c>
      <c r="B74" s="150" t="s">
        <v>555</v>
      </c>
      <c r="C74" s="150" t="s">
        <v>569</v>
      </c>
      <c r="D74" s="150" t="s">
        <v>559</v>
      </c>
      <c r="E74" s="152" t="s">
        <v>632</v>
      </c>
      <c r="F74" s="152"/>
      <c r="G74" s="153" t="n">
        <f aca="false">G76+G75+G77</f>
        <v>0</v>
      </c>
      <c r="H74" s="153" t="n">
        <f aca="false">H76+H75+H77</f>
        <v>0</v>
      </c>
    </row>
    <row r="75" customFormat="false" ht="24.75" hidden="true" customHeight="true" outlineLevel="0" collapsed="false">
      <c r="A75" s="149" t="s">
        <v>566</v>
      </c>
      <c r="B75" s="150" t="s">
        <v>555</v>
      </c>
      <c r="C75" s="150" t="s">
        <v>569</v>
      </c>
      <c r="D75" s="150" t="s">
        <v>559</v>
      </c>
      <c r="E75" s="152" t="s">
        <v>632</v>
      </c>
      <c r="F75" s="152" t="s">
        <v>567</v>
      </c>
      <c r="G75" s="153" t="n">
        <v>0</v>
      </c>
      <c r="H75" s="153" t="n">
        <v>0</v>
      </c>
    </row>
    <row r="76" customFormat="false" ht="33" hidden="true" customHeight="true" outlineLevel="0" collapsed="false">
      <c r="A76" s="154" t="s">
        <v>580</v>
      </c>
      <c r="B76" s="150" t="s">
        <v>555</v>
      </c>
      <c r="C76" s="150" t="s">
        <v>569</v>
      </c>
      <c r="D76" s="150" t="s">
        <v>559</v>
      </c>
      <c r="E76" s="152" t="s">
        <v>632</v>
      </c>
      <c r="F76" s="152" t="s">
        <v>581</v>
      </c>
      <c r="G76" s="153" t="n">
        <v>0</v>
      </c>
      <c r="H76" s="153" t="n">
        <v>0</v>
      </c>
    </row>
    <row r="77" customFormat="false" ht="21" hidden="true" customHeight="true" outlineLevel="0" collapsed="false">
      <c r="A77" s="154" t="s">
        <v>633</v>
      </c>
      <c r="B77" s="150" t="s">
        <v>555</v>
      </c>
      <c r="C77" s="150" t="s">
        <v>569</v>
      </c>
      <c r="D77" s="150" t="s">
        <v>559</v>
      </c>
      <c r="E77" s="152" t="s">
        <v>632</v>
      </c>
      <c r="F77" s="152" t="s">
        <v>634</v>
      </c>
      <c r="G77" s="153" t="n">
        <v>0</v>
      </c>
      <c r="H77" s="153" t="n">
        <v>0</v>
      </c>
    </row>
    <row r="78" customFormat="false" ht="33" hidden="true" customHeight="false" outlineLevel="0" collapsed="false">
      <c r="A78" s="155" t="s">
        <v>615</v>
      </c>
      <c r="B78" s="150" t="s">
        <v>555</v>
      </c>
      <c r="C78" s="150" t="s">
        <v>569</v>
      </c>
      <c r="D78" s="150" t="s">
        <v>559</v>
      </c>
      <c r="E78" s="152" t="s">
        <v>616</v>
      </c>
      <c r="F78" s="152"/>
      <c r="G78" s="153" t="n">
        <f aca="false">G80</f>
        <v>0</v>
      </c>
      <c r="H78" s="153" t="n">
        <f aca="false">H80</f>
        <v>0</v>
      </c>
    </row>
    <row r="79" customFormat="false" ht="16.5" hidden="true" customHeight="false" outlineLevel="0" collapsed="false">
      <c r="A79" s="155" t="s">
        <v>617</v>
      </c>
      <c r="B79" s="150" t="s">
        <v>555</v>
      </c>
      <c r="C79" s="150" t="s">
        <v>569</v>
      </c>
      <c r="D79" s="150" t="s">
        <v>559</v>
      </c>
      <c r="E79" s="152" t="s">
        <v>618</v>
      </c>
      <c r="F79" s="152"/>
      <c r="G79" s="153" t="n">
        <f aca="false">G80</f>
        <v>0</v>
      </c>
      <c r="H79" s="153" t="n">
        <f aca="false">H80</f>
        <v>0</v>
      </c>
    </row>
    <row r="80" customFormat="false" ht="31.5" hidden="true" customHeight="true" outlineLevel="0" collapsed="false">
      <c r="A80" s="165" t="s">
        <v>619</v>
      </c>
      <c r="B80" s="150" t="s">
        <v>555</v>
      </c>
      <c r="C80" s="150" t="s">
        <v>569</v>
      </c>
      <c r="D80" s="150" t="s">
        <v>559</v>
      </c>
      <c r="E80" s="162" t="s">
        <v>620</v>
      </c>
      <c r="F80" s="152"/>
      <c r="G80" s="153" t="n">
        <f aca="false">G81</f>
        <v>0</v>
      </c>
      <c r="H80" s="153" t="n">
        <f aca="false">H81</f>
        <v>0</v>
      </c>
    </row>
    <row r="81" customFormat="false" ht="33" hidden="true" customHeight="false" outlineLevel="0" collapsed="false">
      <c r="A81" s="154" t="s">
        <v>580</v>
      </c>
      <c r="B81" s="150" t="s">
        <v>555</v>
      </c>
      <c r="C81" s="150" t="s">
        <v>569</v>
      </c>
      <c r="D81" s="150" t="s">
        <v>559</v>
      </c>
      <c r="E81" s="162" t="s">
        <v>620</v>
      </c>
      <c r="F81" s="152" t="s">
        <v>581</v>
      </c>
      <c r="G81" s="153" t="n">
        <v>0</v>
      </c>
      <c r="H81" s="153" t="n">
        <v>0</v>
      </c>
    </row>
    <row r="82" customFormat="false" ht="33" hidden="false" customHeight="false" outlineLevel="0" collapsed="false">
      <c r="A82" s="169" t="s">
        <v>635</v>
      </c>
      <c r="B82" s="146" t="s">
        <v>555</v>
      </c>
      <c r="C82" s="147" t="s">
        <v>569</v>
      </c>
      <c r="D82" s="147" t="s">
        <v>636</v>
      </c>
      <c r="E82" s="147"/>
      <c r="F82" s="147"/>
      <c r="G82" s="148" t="n">
        <f aca="false">G83</f>
        <v>140100</v>
      </c>
      <c r="H82" s="148" t="n">
        <f aca="false">H83</f>
        <v>140850</v>
      </c>
    </row>
    <row r="83" customFormat="false" ht="36" hidden="false" customHeight="true" outlineLevel="0" collapsed="false">
      <c r="A83" s="149" t="s">
        <v>637</v>
      </c>
      <c r="B83" s="150" t="s">
        <v>555</v>
      </c>
      <c r="C83" s="152" t="s">
        <v>569</v>
      </c>
      <c r="D83" s="152" t="s">
        <v>636</v>
      </c>
      <c r="E83" s="152" t="s">
        <v>638</v>
      </c>
      <c r="F83" s="152"/>
      <c r="G83" s="153" t="n">
        <f aca="false">G84</f>
        <v>140100</v>
      </c>
      <c r="H83" s="153" t="n">
        <f aca="false">H84</f>
        <v>140850</v>
      </c>
    </row>
    <row r="84" customFormat="false" ht="22.5" hidden="false" customHeight="true" outlineLevel="0" collapsed="false">
      <c r="A84" s="149" t="s">
        <v>639</v>
      </c>
      <c r="B84" s="150" t="s">
        <v>555</v>
      </c>
      <c r="C84" s="152" t="s">
        <v>569</v>
      </c>
      <c r="D84" s="152" t="s">
        <v>636</v>
      </c>
      <c r="E84" s="152" t="s">
        <v>640</v>
      </c>
      <c r="F84" s="152"/>
      <c r="G84" s="153" t="n">
        <f aca="false">G85</f>
        <v>140100</v>
      </c>
      <c r="H84" s="153" t="n">
        <f aca="false">H85</f>
        <v>140850</v>
      </c>
    </row>
    <row r="85" customFormat="false" ht="33" hidden="false" customHeight="false" outlineLevel="0" collapsed="false">
      <c r="A85" s="170" t="s">
        <v>641</v>
      </c>
      <c r="B85" s="150" t="s">
        <v>555</v>
      </c>
      <c r="C85" s="152" t="s">
        <v>569</v>
      </c>
      <c r="D85" s="152" t="s">
        <v>636</v>
      </c>
      <c r="E85" s="152" t="s">
        <v>642</v>
      </c>
      <c r="F85" s="152"/>
      <c r="G85" s="153" t="n">
        <f aca="false">G88+G89+G86+G87</f>
        <v>140100</v>
      </c>
      <c r="H85" s="153" t="n">
        <f aca="false">H88+H89+H86+H87</f>
        <v>140850</v>
      </c>
    </row>
    <row r="86" customFormat="false" ht="24" hidden="true" customHeight="true" outlineLevel="0" collapsed="false">
      <c r="A86" s="149" t="s">
        <v>566</v>
      </c>
      <c r="B86" s="150" t="s">
        <v>555</v>
      </c>
      <c r="C86" s="152" t="s">
        <v>569</v>
      </c>
      <c r="D86" s="152" t="s">
        <v>636</v>
      </c>
      <c r="E86" s="152" t="s">
        <v>642</v>
      </c>
      <c r="F86" s="152" t="s">
        <v>567</v>
      </c>
      <c r="G86" s="153" t="n">
        <v>0</v>
      </c>
      <c r="H86" s="153" t="n">
        <v>0</v>
      </c>
    </row>
    <row r="87" customFormat="false" ht="24" hidden="false" customHeight="true" outlineLevel="0" collapsed="false">
      <c r="A87" s="149" t="s">
        <v>566</v>
      </c>
      <c r="B87" s="150" t="s">
        <v>555</v>
      </c>
      <c r="C87" s="152" t="s">
        <v>569</v>
      </c>
      <c r="D87" s="152" t="s">
        <v>636</v>
      </c>
      <c r="E87" s="152" t="s">
        <v>642</v>
      </c>
      <c r="F87" s="152" t="s">
        <v>567</v>
      </c>
      <c r="G87" s="153" t="n">
        <v>15000</v>
      </c>
      <c r="H87" s="153" t="n">
        <v>15000</v>
      </c>
    </row>
    <row r="88" customFormat="false" ht="31.5" hidden="false" customHeight="true" outlineLevel="0" collapsed="false">
      <c r="A88" s="171" t="s">
        <v>580</v>
      </c>
      <c r="B88" s="150" t="s">
        <v>555</v>
      </c>
      <c r="C88" s="152" t="s">
        <v>569</v>
      </c>
      <c r="D88" s="152" t="s">
        <v>636</v>
      </c>
      <c r="E88" s="152" t="s">
        <v>642</v>
      </c>
      <c r="F88" s="152" t="s">
        <v>581</v>
      </c>
      <c r="G88" s="153" t="n">
        <v>125100</v>
      </c>
      <c r="H88" s="153" t="n">
        <v>125850</v>
      </c>
    </row>
    <row r="89" customFormat="false" ht="22.5" hidden="true" customHeight="true" outlineLevel="0" collapsed="false">
      <c r="A89" s="154" t="s">
        <v>633</v>
      </c>
      <c r="B89" s="150" t="s">
        <v>555</v>
      </c>
      <c r="C89" s="152" t="s">
        <v>569</v>
      </c>
      <c r="D89" s="152" t="s">
        <v>636</v>
      </c>
      <c r="E89" s="152" t="s">
        <v>642</v>
      </c>
      <c r="F89" s="152" t="s">
        <v>634</v>
      </c>
      <c r="G89" s="153" t="n">
        <v>0</v>
      </c>
      <c r="H89" s="153" t="n">
        <v>0</v>
      </c>
    </row>
    <row r="90" customFormat="false" ht="33.75" hidden="false" customHeight="true" outlineLevel="0" collapsed="false">
      <c r="A90" s="172" t="s">
        <v>643</v>
      </c>
      <c r="B90" s="173" t="s">
        <v>555</v>
      </c>
      <c r="C90" s="173" t="s">
        <v>569</v>
      </c>
      <c r="D90" s="173" t="s">
        <v>644</v>
      </c>
      <c r="E90" s="147"/>
      <c r="F90" s="147"/>
      <c r="G90" s="148" t="n">
        <f aca="false">G91</f>
        <v>8000</v>
      </c>
      <c r="H90" s="148" t="n">
        <f aca="false">H91</f>
        <v>8000</v>
      </c>
    </row>
    <row r="91" customFormat="false" ht="39" hidden="false" customHeight="true" outlineLevel="0" collapsed="false">
      <c r="A91" s="149" t="s">
        <v>628</v>
      </c>
      <c r="B91" s="150" t="s">
        <v>555</v>
      </c>
      <c r="C91" s="150" t="s">
        <v>569</v>
      </c>
      <c r="D91" s="152" t="s">
        <v>644</v>
      </c>
      <c r="E91" s="152" t="s">
        <v>629</v>
      </c>
      <c r="F91" s="152"/>
      <c r="G91" s="153" t="n">
        <f aca="false">G92</f>
        <v>8000</v>
      </c>
      <c r="H91" s="153" t="n">
        <f aca="false">H92</f>
        <v>8000</v>
      </c>
    </row>
    <row r="92" customFormat="false" ht="22.5" hidden="false" customHeight="true" outlineLevel="0" collapsed="false">
      <c r="A92" s="149" t="s">
        <v>630</v>
      </c>
      <c r="B92" s="150" t="s">
        <v>555</v>
      </c>
      <c r="C92" s="150" t="s">
        <v>569</v>
      </c>
      <c r="D92" s="150" t="s">
        <v>644</v>
      </c>
      <c r="E92" s="152" t="s">
        <v>631</v>
      </c>
      <c r="F92" s="152"/>
      <c r="G92" s="153" t="n">
        <f aca="false">G93</f>
        <v>8000</v>
      </c>
      <c r="H92" s="153" t="n">
        <f aca="false">H93</f>
        <v>8000</v>
      </c>
    </row>
    <row r="93" customFormat="false" ht="31.5" hidden="false" customHeight="true" outlineLevel="0" collapsed="false">
      <c r="A93" s="165" t="s">
        <v>619</v>
      </c>
      <c r="B93" s="150" t="s">
        <v>555</v>
      </c>
      <c r="C93" s="150" t="s">
        <v>569</v>
      </c>
      <c r="D93" s="150" t="s">
        <v>644</v>
      </c>
      <c r="E93" s="152" t="s">
        <v>632</v>
      </c>
      <c r="F93" s="152"/>
      <c r="G93" s="153" t="n">
        <f aca="false">G94</f>
        <v>8000</v>
      </c>
      <c r="H93" s="153" t="n">
        <f aca="false">H94</f>
        <v>8000</v>
      </c>
    </row>
    <row r="94" customFormat="false" ht="22.5" hidden="false" customHeight="true" outlineLevel="0" collapsed="false">
      <c r="A94" s="149" t="s">
        <v>566</v>
      </c>
      <c r="B94" s="150" t="s">
        <v>555</v>
      </c>
      <c r="C94" s="150" t="s">
        <v>569</v>
      </c>
      <c r="D94" s="150" t="s">
        <v>644</v>
      </c>
      <c r="E94" s="152" t="s">
        <v>632</v>
      </c>
      <c r="F94" s="152" t="s">
        <v>567</v>
      </c>
      <c r="G94" s="153" t="n">
        <v>8000</v>
      </c>
      <c r="H94" s="153" t="n">
        <v>8000</v>
      </c>
    </row>
    <row r="95" customFormat="false" ht="16.5" hidden="false" customHeight="false" outlineLevel="0" collapsed="false">
      <c r="A95" s="141" t="s">
        <v>645</v>
      </c>
      <c r="B95" s="142" t="s">
        <v>555</v>
      </c>
      <c r="C95" s="143" t="s">
        <v>575</v>
      </c>
      <c r="D95" s="147"/>
      <c r="E95" s="147"/>
      <c r="F95" s="147"/>
      <c r="G95" s="148" t="n">
        <f aca="false">+G103+G96</f>
        <v>8954762</v>
      </c>
      <c r="H95" s="148" t="n">
        <f aca="false">+H103+H96</f>
        <v>11377462</v>
      </c>
    </row>
    <row r="96" customFormat="false" ht="16.5" hidden="false" customHeight="false" outlineLevel="0" collapsed="false">
      <c r="A96" s="141" t="s">
        <v>646</v>
      </c>
      <c r="B96" s="142" t="s">
        <v>555</v>
      </c>
      <c r="C96" s="143" t="s">
        <v>575</v>
      </c>
      <c r="D96" s="147" t="s">
        <v>647</v>
      </c>
      <c r="E96" s="147"/>
      <c r="F96" s="147"/>
      <c r="G96" s="148" t="n">
        <f aca="false">G97+G99</f>
        <v>3459662</v>
      </c>
      <c r="H96" s="148" t="n">
        <f aca="false">H97+H99</f>
        <v>3459662</v>
      </c>
    </row>
    <row r="97" customFormat="false" ht="16.5" hidden="false" customHeight="false" outlineLevel="0" collapsed="false">
      <c r="A97" s="170" t="s">
        <v>648</v>
      </c>
      <c r="B97" s="161" t="s">
        <v>555</v>
      </c>
      <c r="C97" s="162" t="s">
        <v>575</v>
      </c>
      <c r="D97" s="152" t="s">
        <v>647</v>
      </c>
      <c r="E97" s="152" t="s">
        <v>649</v>
      </c>
      <c r="F97" s="152"/>
      <c r="G97" s="153" t="n">
        <f aca="false">G98</f>
        <v>80000</v>
      </c>
      <c r="H97" s="153" t="n">
        <f aca="false">H98</f>
        <v>80000</v>
      </c>
    </row>
    <row r="98" customFormat="false" ht="33" hidden="false" customHeight="false" outlineLevel="0" collapsed="false">
      <c r="A98" s="171" t="s">
        <v>580</v>
      </c>
      <c r="B98" s="161" t="s">
        <v>555</v>
      </c>
      <c r="C98" s="162" t="s">
        <v>575</v>
      </c>
      <c r="D98" s="152" t="s">
        <v>647</v>
      </c>
      <c r="E98" s="152" t="s">
        <v>649</v>
      </c>
      <c r="F98" s="152" t="s">
        <v>581</v>
      </c>
      <c r="G98" s="153" t="n">
        <v>80000</v>
      </c>
      <c r="H98" s="153" t="n">
        <v>80000</v>
      </c>
    </row>
    <row r="99" customFormat="false" ht="49.5" hidden="false" customHeight="false" outlineLevel="0" collapsed="false">
      <c r="A99" s="160" t="s">
        <v>650</v>
      </c>
      <c r="B99" s="161" t="s">
        <v>555</v>
      </c>
      <c r="C99" s="162" t="s">
        <v>575</v>
      </c>
      <c r="D99" s="152" t="s">
        <v>647</v>
      </c>
      <c r="E99" s="152" t="s">
        <v>651</v>
      </c>
      <c r="F99" s="152"/>
      <c r="G99" s="153" t="n">
        <f aca="false">G100</f>
        <v>3379662</v>
      </c>
      <c r="H99" s="153" t="n">
        <f aca="false">H100</f>
        <v>3379662</v>
      </c>
    </row>
    <row r="100" customFormat="false" ht="16.5" hidden="false" customHeight="false" outlineLevel="0" collapsed="false">
      <c r="A100" s="171" t="s">
        <v>652</v>
      </c>
      <c r="B100" s="161" t="s">
        <v>555</v>
      </c>
      <c r="C100" s="162" t="s">
        <v>575</v>
      </c>
      <c r="D100" s="152" t="s">
        <v>647</v>
      </c>
      <c r="E100" s="152" t="s">
        <v>653</v>
      </c>
      <c r="F100" s="152"/>
      <c r="G100" s="153" t="n">
        <f aca="false">G101</f>
        <v>3379662</v>
      </c>
      <c r="H100" s="153" t="n">
        <f aca="false">H101</f>
        <v>3379662</v>
      </c>
    </row>
    <row r="101" customFormat="false" ht="33" hidden="false" customHeight="false" outlineLevel="0" collapsed="false">
      <c r="A101" s="170" t="s">
        <v>654</v>
      </c>
      <c r="B101" s="161" t="s">
        <v>555</v>
      </c>
      <c r="C101" s="162" t="s">
        <v>575</v>
      </c>
      <c r="D101" s="152" t="s">
        <v>647</v>
      </c>
      <c r="E101" s="152" t="s">
        <v>655</v>
      </c>
      <c r="F101" s="152"/>
      <c r="G101" s="153" t="n">
        <f aca="false">G102</f>
        <v>3379662</v>
      </c>
      <c r="H101" s="153" t="n">
        <f aca="false">H102</f>
        <v>3379662</v>
      </c>
    </row>
    <row r="102" customFormat="false" ht="23.25" hidden="false" customHeight="true" outlineLevel="0" collapsed="false">
      <c r="A102" s="149" t="s">
        <v>566</v>
      </c>
      <c r="B102" s="161" t="s">
        <v>555</v>
      </c>
      <c r="C102" s="162" t="s">
        <v>575</v>
      </c>
      <c r="D102" s="152" t="s">
        <v>647</v>
      </c>
      <c r="E102" s="152" t="s">
        <v>655</v>
      </c>
      <c r="F102" s="152" t="s">
        <v>567</v>
      </c>
      <c r="G102" s="153" t="n">
        <v>3379662</v>
      </c>
      <c r="H102" s="153" t="n">
        <v>3379662</v>
      </c>
    </row>
    <row r="103" customFormat="false" ht="16.5" hidden="false" customHeight="false" outlineLevel="0" collapsed="false">
      <c r="A103" s="174" t="s">
        <v>656</v>
      </c>
      <c r="B103" s="146" t="s">
        <v>555</v>
      </c>
      <c r="C103" s="147" t="s">
        <v>575</v>
      </c>
      <c r="D103" s="147" t="s">
        <v>657</v>
      </c>
      <c r="E103" s="147"/>
      <c r="F103" s="147"/>
      <c r="G103" s="148" t="n">
        <f aca="false">G104</f>
        <v>5495100</v>
      </c>
      <c r="H103" s="148" t="n">
        <f aca="false">H104</f>
        <v>7917800</v>
      </c>
    </row>
    <row r="104" customFormat="false" ht="38.25" hidden="false" customHeight="true" outlineLevel="0" collapsed="false">
      <c r="A104" s="175" t="s">
        <v>658</v>
      </c>
      <c r="B104" s="150" t="s">
        <v>555</v>
      </c>
      <c r="C104" s="152" t="s">
        <v>575</v>
      </c>
      <c r="D104" s="152" t="s">
        <v>657</v>
      </c>
      <c r="E104" s="152" t="s">
        <v>659</v>
      </c>
      <c r="F104" s="152"/>
      <c r="G104" s="153" t="n">
        <f aca="false">G105</f>
        <v>5495100</v>
      </c>
      <c r="H104" s="153" t="n">
        <f aca="false">H105</f>
        <v>7917800</v>
      </c>
    </row>
    <row r="105" customFormat="false" ht="33" hidden="false" customHeight="false" outlineLevel="0" collapsed="false">
      <c r="A105" s="176" t="s">
        <v>660</v>
      </c>
      <c r="B105" s="150" t="s">
        <v>555</v>
      </c>
      <c r="C105" s="152" t="s">
        <v>575</v>
      </c>
      <c r="D105" s="152" t="s">
        <v>657</v>
      </c>
      <c r="E105" s="152" t="s">
        <v>661</v>
      </c>
      <c r="F105" s="152"/>
      <c r="G105" s="153" t="n">
        <f aca="false">G106+G108</f>
        <v>5495100</v>
      </c>
      <c r="H105" s="153" t="n">
        <f aca="false">H106+H108</f>
        <v>7917800</v>
      </c>
    </row>
    <row r="106" customFormat="false" ht="36" hidden="false" customHeight="true" outlineLevel="0" collapsed="false">
      <c r="A106" s="171" t="s">
        <v>662</v>
      </c>
      <c r="B106" s="150" t="s">
        <v>555</v>
      </c>
      <c r="C106" s="152" t="s">
        <v>575</v>
      </c>
      <c r="D106" s="152" t="s">
        <v>657</v>
      </c>
      <c r="E106" s="152" t="s">
        <v>663</v>
      </c>
      <c r="F106" s="152"/>
      <c r="G106" s="153" t="n">
        <f aca="false">G107</f>
        <v>5495100</v>
      </c>
      <c r="H106" s="153" t="n">
        <f aca="false">H107</f>
        <v>7917800</v>
      </c>
    </row>
    <row r="107" customFormat="false" ht="31.5" hidden="false" customHeight="true" outlineLevel="0" collapsed="false">
      <c r="A107" s="171" t="s">
        <v>580</v>
      </c>
      <c r="B107" s="150" t="s">
        <v>555</v>
      </c>
      <c r="C107" s="152" t="s">
        <v>575</v>
      </c>
      <c r="D107" s="152" t="s">
        <v>657</v>
      </c>
      <c r="E107" s="152" t="s">
        <v>663</v>
      </c>
      <c r="F107" s="152" t="s">
        <v>581</v>
      </c>
      <c r="G107" s="153" t="n">
        <v>5495100</v>
      </c>
      <c r="H107" s="153" t="n">
        <v>7917800</v>
      </c>
    </row>
    <row r="108" customFormat="false" ht="68.25" hidden="true" customHeight="true" outlineLevel="0" collapsed="false">
      <c r="A108" s="171" t="s">
        <v>664</v>
      </c>
      <c r="B108" s="150" t="s">
        <v>555</v>
      </c>
      <c r="C108" s="152" t="s">
        <v>575</v>
      </c>
      <c r="D108" s="152" t="s">
        <v>657</v>
      </c>
      <c r="E108" s="152" t="s">
        <v>838</v>
      </c>
      <c r="F108" s="152"/>
      <c r="G108" s="153" t="n">
        <f aca="false">G109</f>
        <v>0</v>
      </c>
      <c r="H108" s="153" t="n">
        <f aca="false">H109</f>
        <v>0</v>
      </c>
    </row>
    <row r="109" customFormat="false" ht="16.5" hidden="true" customHeight="false" outlineLevel="0" collapsed="false">
      <c r="A109" s="196" t="s">
        <v>677</v>
      </c>
      <c r="B109" s="150" t="s">
        <v>555</v>
      </c>
      <c r="C109" s="152" t="s">
        <v>575</v>
      </c>
      <c r="D109" s="152" t="s">
        <v>657</v>
      </c>
      <c r="E109" s="152" t="s">
        <v>838</v>
      </c>
      <c r="F109" s="152" t="s">
        <v>678</v>
      </c>
      <c r="G109" s="153" t="n">
        <v>0</v>
      </c>
      <c r="H109" s="153" t="n">
        <v>0</v>
      </c>
    </row>
    <row r="110" customFormat="false" ht="19.5" hidden="false" customHeight="true" outlineLevel="0" collapsed="false">
      <c r="A110" s="177" t="s">
        <v>668</v>
      </c>
      <c r="B110" s="142" t="s">
        <v>555</v>
      </c>
      <c r="C110" s="143" t="s">
        <v>669</v>
      </c>
      <c r="D110" s="143"/>
      <c r="E110" s="143"/>
      <c r="F110" s="143"/>
      <c r="G110" s="144" t="n">
        <f aca="false">G116+G129+G136++G164</f>
        <v>4457477</v>
      </c>
      <c r="H110" s="144" t="n">
        <f aca="false">H116+H129+H136++H164</f>
        <v>3986067</v>
      </c>
    </row>
    <row r="111" customFormat="false" ht="16.5" hidden="true" customHeight="false" outlineLevel="0" collapsed="false">
      <c r="A111" s="177" t="s">
        <v>670</v>
      </c>
      <c r="B111" s="178" t="s">
        <v>555</v>
      </c>
      <c r="C111" s="178" t="s">
        <v>669</v>
      </c>
      <c r="D111" s="179" t="s">
        <v>557</v>
      </c>
      <c r="E111" s="179"/>
      <c r="F111" s="179"/>
      <c r="G111" s="180" t="n">
        <f aca="false">+G112</f>
        <v>0</v>
      </c>
      <c r="H111" s="180" t="n">
        <f aca="false">+H112</f>
        <v>0</v>
      </c>
    </row>
    <row r="112" customFormat="false" ht="33" hidden="true" customHeight="false" outlineLevel="0" collapsed="false">
      <c r="A112" s="165" t="s">
        <v>679</v>
      </c>
      <c r="B112" s="152" t="s">
        <v>555</v>
      </c>
      <c r="C112" s="152" t="s">
        <v>669</v>
      </c>
      <c r="D112" s="152" t="s">
        <v>557</v>
      </c>
      <c r="E112" s="152" t="s">
        <v>680</v>
      </c>
      <c r="F112" s="152"/>
      <c r="G112" s="153" t="n">
        <f aca="false">G113</f>
        <v>0</v>
      </c>
      <c r="H112" s="153" t="n">
        <f aca="false">H113</f>
        <v>0</v>
      </c>
    </row>
    <row r="113" customFormat="false" ht="33" hidden="true" customHeight="false" outlineLevel="0" collapsed="false">
      <c r="A113" s="160" t="s">
        <v>839</v>
      </c>
      <c r="B113" s="152" t="s">
        <v>555</v>
      </c>
      <c r="C113" s="152" t="s">
        <v>669</v>
      </c>
      <c r="D113" s="152" t="s">
        <v>557</v>
      </c>
      <c r="E113" s="152" t="s">
        <v>840</v>
      </c>
      <c r="F113" s="152"/>
      <c r="G113" s="153" t="n">
        <f aca="false">G114</f>
        <v>0</v>
      </c>
      <c r="H113" s="153" t="n">
        <f aca="false">H114</f>
        <v>0</v>
      </c>
    </row>
    <row r="114" customFormat="false" ht="33" hidden="true" customHeight="false" outlineLevel="0" collapsed="false">
      <c r="A114" s="160" t="s">
        <v>841</v>
      </c>
      <c r="B114" s="152" t="s">
        <v>555</v>
      </c>
      <c r="C114" s="152" t="s">
        <v>669</v>
      </c>
      <c r="D114" s="152" t="s">
        <v>557</v>
      </c>
      <c r="E114" s="152" t="s">
        <v>842</v>
      </c>
      <c r="F114" s="152"/>
      <c r="G114" s="153" t="n">
        <f aca="false">G115</f>
        <v>0</v>
      </c>
      <c r="H114" s="153" t="n">
        <f aca="false">H115</f>
        <v>0</v>
      </c>
    </row>
    <row r="115" customFormat="false" ht="3.75" hidden="true" customHeight="true" outlineLevel="0" collapsed="false">
      <c r="A115" s="160" t="s">
        <v>677</v>
      </c>
      <c r="B115" s="152" t="s">
        <v>555</v>
      </c>
      <c r="C115" s="152" t="s">
        <v>669</v>
      </c>
      <c r="D115" s="152" t="s">
        <v>557</v>
      </c>
      <c r="E115" s="152" t="s">
        <v>842</v>
      </c>
      <c r="F115" s="152" t="s">
        <v>678</v>
      </c>
      <c r="G115" s="153" t="n">
        <v>0</v>
      </c>
      <c r="H115" s="153" t="n">
        <v>0</v>
      </c>
    </row>
    <row r="116" customFormat="false" ht="19.5" hidden="false" customHeight="true" outlineLevel="0" collapsed="false">
      <c r="A116" s="177" t="s">
        <v>670</v>
      </c>
      <c r="B116" s="178" t="s">
        <v>555</v>
      </c>
      <c r="C116" s="178" t="s">
        <v>669</v>
      </c>
      <c r="D116" s="179" t="s">
        <v>557</v>
      </c>
      <c r="E116" s="152"/>
      <c r="F116" s="152"/>
      <c r="G116" s="148" t="n">
        <f aca="false">G117</f>
        <v>236327</v>
      </c>
      <c r="H116" s="148" t="n">
        <f aca="false">H117</f>
        <v>236827</v>
      </c>
    </row>
    <row r="117" customFormat="false" ht="33" hidden="false" customHeight="false" outlineLevel="0" collapsed="false">
      <c r="A117" s="165" t="s">
        <v>679</v>
      </c>
      <c r="B117" s="152" t="s">
        <v>555</v>
      </c>
      <c r="C117" s="152" t="s">
        <v>669</v>
      </c>
      <c r="D117" s="152" t="s">
        <v>557</v>
      </c>
      <c r="E117" s="152" t="s">
        <v>680</v>
      </c>
      <c r="F117" s="152"/>
      <c r="G117" s="153" t="n">
        <f aca="false">G118+G121</f>
        <v>236327</v>
      </c>
      <c r="H117" s="153" t="n">
        <f aca="false">H118+H121</f>
        <v>236827</v>
      </c>
    </row>
    <row r="118" customFormat="false" ht="33" hidden="false" customHeight="false" outlineLevel="0" collapsed="false">
      <c r="A118" s="160" t="s">
        <v>681</v>
      </c>
      <c r="B118" s="152" t="s">
        <v>555</v>
      </c>
      <c r="C118" s="152" t="s">
        <v>669</v>
      </c>
      <c r="D118" s="152" t="s">
        <v>557</v>
      </c>
      <c r="E118" s="152" t="s">
        <v>682</v>
      </c>
      <c r="F118" s="152"/>
      <c r="G118" s="153" t="n">
        <f aca="false">G119</f>
        <v>165000</v>
      </c>
      <c r="H118" s="153" t="n">
        <f aca="false">H119</f>
        <v>165000</v>
      </c>
    </row>
    <row r="119" customFormat="false" ht="16.5" hidden="false" customHeight="false" outlineLevel="0" collapsed="false">
      <c r="A119" s="160" t="s">
        <v>683</v>
      </c>
      <c r="B119" s="152" t="s">
        <v>555</v>
      </c>
      <c r="C119" s="152" t="s">
        <v>669</v>
      </c>
      <c r="D119" s="152" t="s">
        <v>557</v>
      </c>
      <c r="E119" s="152" t="s">
        <v>684</v>
      </c>
      <c r="F119" s="152"/>
      <c r="G119" s="153" t="n">
        <f aca="false">G120</f>
        <v>165000</v>
      </c>
      <c r="H119" s="153" t="n">
        <f aca="false">H120</f>
        <v>165000</v>
      </c>
    </row>
    <row r="120" customFormat="false" ht="33" hidden="false" customHeight="false" outlineLevel="0" collapsed="false">
      <c r="A120" s="171" t="s">
        <v>580</v>
      </c>
      <c r="B120" s="152" t="s">
        <v>555</v>
      </c>
      <c r="C120" s="152" t="s">
        <v>669</v>
      </c>
      <c r="D120" s="152" t="s">
        <v>557</v>
      </c>
      <c r="E120" s="152" t="s">
        <v>684</v>
      </c>
      <c r="F120" s="152" t="s">
        <v>581</v>
      </c>
      <c r="G120" s="153" t="n">
        <v>165000</v>
      </c>
      <c r="H120" s="153" t="n">
        <v>165000</v>
      </c>
    </row>
    <row r="121" customFormat="false" ht="33" hidden="false" customHeight="false" outlineLevel="0" collapsed="false">
      <c r="A121" s="185" t="s">
        <v>685</v>
      </c>
      <c r="B121" s="186" t="s">
        <v>555</v>
      </c>
      <c r="C121" s="186" t="s">
        <v>669</v>
      </c>
      <c r="D121" s="186" t="s">
        <v>557</v>
      </c>
      <c r="E121" s="152" t="s">
        <v>686</v>
      </c>
      <c r="F121" s="152"/>
      <c r="G121" s="153" t="n">
        <f aca="false">G122+G125</f>
        <v>71327</v>
      </c>
      <c r="H121" s="153" t="n">
        <f aca="false">H122+H125</f>
        <v>71827</v>
      </c>
    </row>
    <row r="122" customFormat="false" ht="21.75" hidden="false" customHeight="true" outlineLevel="0" collapsed="false">
      <c r="A122" s="185" t="s">
        <v>687</v>
      </c>
      <c r="B122" s="187" t="s">
        <v>555</v>
      </c>
      <c r="C122" s="187" t="s">
        <v>669</v>
      </c>
      <c r="D122" s="187" t="s">
        <v>557</v>
      </c>
      <c r="E122" s="152" t="s">
        <v>688</v>
      </c>
      <c r="F122" s="152"/>
      <c r="G122" s="153" t="n">
        <f aca="false">G123+G124</f>
        <v>22327</v>
      </c>
      <c r="H122" s="153" t="n">
        <f aca="false">H123+H124</f>
        <v>22327</v>
      </c>
    </row>
    <row r="123" customFormat="false" ht="29.25" hidden="false" customHeight="true" outlineLevel="0" collapsed="false">
      <c r="A123" s="171" t="s">
        <v>580</v>
      </c>
      <c r="B123" s="186" t="s">
        <v>555</v>
      </c>
      <c r="C123" s="186" t="s">
        <v>669</v>
      </c>
      <c r="D123" s="186" t="s">
        <v>557</v>
      </c>
      <c r="E123" s="152" t="s">
        <v>688</v>
      </c>
      <c r="F123" s="152" t="s">
        <v>581</v>
      </c>
      <c r="G123" s="153" t="n">
        <v>17327</v>
      </c>
      <c r="H123" s="153" t="n">
        <v>17327</v>
      </c>
    </row>
    <row r="124" customFormat="false" ht="22.5" hidden="false" customHeight="true" outlineLevel="0" collapsed="false">
      <c r="A124" s="160" t="s">
        <v>584</v>
      </c>
      <c r="B124" s="186" t="s">
        <v>555</v>
      </c>
      <c r="C124" s="186" t="s">
        <v>669</v>
      </c>
      <c r="D124" s="186" t="s">
        <v>557</v>
      </c>
      <c r="E124" s="152" t="s">
        <v>688</v>
      </c>
      <c r="F124" s="152" t="s">
        <v>585</v>
      </c>
      <c r="G124" s="153" t="n">
        <v>5000</v>
      </c>
      <c r="H124" s="153" t="n">
        <v>5000</v>
      </c>
    </row>
    <row r="125" customFormat="false" ht="32.25" hidden="false" customHeight="true" outlineLevel="0" collapsed="false">
      <c r="A125" s="188" t="s">
        <v>689</v>
      </c>
      <c r="B125" s="186" t="s">
        <v>555</v>
      </c>
      <c r="C125" s="186" t="s">
        <v>669</v>
      </c>
      <c r="D125" s="186" t="s">
        <v>557</v>
      </c>
      <c r="E125" s="152" t="s">
        <v>690</v>
      </c>
      <c r="F125" s="152"/>
      <c r="G125" s="153" t="n">
        <f aca="false">G126+G127+G128</f>
        <v>49000</v>
      </c>
      <c r="H125" s="153" t="n">
        <f aca="false">H126+H127+H128</f>
        <v>49500</v>
      </c>
    </row>
    <row r="126" customFormat="false" ht="32.25" hidden="false" customHeight="true" outlineLevel="0" collapsed="false">
      <c r="A126" s="171" t="s">
        <v>580</v>
      </c>
      <c r="B126" s="186" t="s">
        <v>555</v>
      </c>
      <c r="C126" s="186" t="s">
        <v>669</v>
      </c>
      <c r="D126" s="186" t="s">
        <v>557</v>
      </c>
      <c r="E126" s="152" t="s">
        <v>690</v>
      </c>
      <c r="F126" s="152" t="s">
        <v>581</v>
      </c>
      <c r="G126" s="153" t="n">
        <v>35000</v>
      </c>
      <c r="H126" s="153" t="n">
        <v>35500</v>
      </c>
    </row>
    <row r="127" customFormat="false" ht="17.25" hidden="false" customHeight="true" outlineLevel="0" collapsed="false">
      <c r="A127" s="160" t="s">
        <v>586</v>
      </c>
      <c r="B127" s="186" t="s">
        <v>555</v>
      </c>
      <c r="C127" s="186" t="s">
        <v>669</v>
      </c>
      <c r="D127" s="186" t="s">
        <v>557</v>
      </c>
      <c r="E127" s="152" t="s">
        <v>690</v>
      </c>
      <c r="F127" s="152" t="s">
        <v>587</v>
      </c>
      <c r="G127" s="153" t="n">
        <v>4000</v>
      </c>
      <c r="H127" s="153" t="n">
        <v>4000</v>
      </c>
    </row>
    <row r="128" customFormat="false" ht="17.25" hidden="false" customHeight="true" outlineLevel="0" collapsed="false">
      <c r="A128" s="160" t="s">
        <v>584</v>
      </c>
      <c r="B128" s="186" t="s">
        <v>555</v>
      </c>
      <c r="C128" s="186" t="s">
        <v>669</v>
      </c>
      <c r="D128" s="186" t="s">
        <v>557</v>
      </c>
      <c r="E128" s="152" t="s">
        <v>690</v>
      </c>
      <c r="F128" s="152" t="s">
        <v>585</v>
      </c>
      <c r="G128" s="153" t="n">
        <v>10000</v>
      </c>
      <c r="H128" s="153" t="n">
        <v>10000</v>
      </c>
    </row>
    <row r="129" customFormat="false" ht="18" hidden="false" customHeight="true" outlineLevel="0" collapsed="false">
      <c r="A129" s="174" t="s">
        <v>691</v>
      </c>
      <c r="B129" s="142" t="s">
        <v>555</v>
      </c>
      <c r="C129" s="178" t="s">
        <v>669</v>
      </c>
      <c r="D129" s="179" t="s">
        <v>559</v>
      </c>
      <c r="E129" s="179"/>
      <c r="F129" s="143"/>
      <c r="G129" s="190" t="n">
        <f aca="false">G130</f>
        <v>50000</v>
      </c>
      <c r="H129" s="190" t="n">
        <f aca="false">H130</f>
        <v>50000</v>
      </c>
      <c r="I129" s="191"/>
      <c r="J129" s="192"/>
    </row>
    <row r="130" customFormat="false" ht="39.75" hidden="false" customHeight="true" outlineLevel="0" collapsed="false">
      <c r="A130" s="184" t="s">
        <v>692</v>
      </c>
      <c r="B130" s="152" t="s">
        <v>555</v>
      </c>
      <c r="C130" s="152" t="s">
        <v>669</v>
      </c>
      <c r="D130" s="152" t="s">
        <v>559</v>
      </c>
      <c r="E130" s="152" t="s">
        <v>693</v>
      </c>
      <c r="F130" s="152"/>
      <c r="G130" s="153" t="n">
        <f aca="false">+G131</f>
        <v>50000</v>
      </c>
      <c r="H130" s="153" t="n">
        <f aca="false">+H131</f>
        <v>50000</v>
      </c>
      <c r="I130" s="191"/>
      <c r="J130" s="192"/>
    </row>
    <row r="131" customFormat="false" ht="26.25" hidden="false" customHeight="true" outlineLevel="0" collapsed="false">
      <c r="A131" s="184" t="s">
        <v>694</v>
      </c>
      <c r="B131" s="152" t="s">
        <v>555</v>
      </c>
      <c r="C131" s="152" t="s">
        <v>669</v>
      </c>
      <c r="D131" s="152" t="s">
        <v>559</v>
      </c>
      <c r="E131" s="152" t="s">
        <v>695</v>
      </c>
      <c r="F131" s="152"/>
      <c r="G131" s="153" t="n">
        <f aca="false">+G132+G134</f>
        <v>50000</v>
      </c>
      <c r="H131" s="153" t="n">
        <f aca="false">+H132+H134</f>
        <v>50000</v>
      </c>
      <c r="I131" s="191"/>
      <c r="J131" s="192"/>
    </row>
    <row r="132" customFormat="false" ht="33.75" hidden="true" customHeight="true" outlineLevel="0" collapsed="false">
      <c r="A132" s="184" t="s">
        <v>699</v>
      </c>
      <c r="B132" s="152" t="s">
        <v>555</v>
      </c>
      <c r="C132" s="152" t="s">
        <v>669</v>
      </c>
      <c r="D132" s="152" t="s">
        <v>559</v>
      </c>
      <c r="E132" s="152" t="s">
        <v>700</v>
      </c>
      <c r="F132" s="152"/>
      <c r="G132" s="153" t="n">
        <f aca="false">G133</f>
        <v>0</v>
      </c>
      <c r="H132" s="153" t="n">
        <f aca="false">H133</f>
        <v>0</v>
      </c>
      <c r="I132" s="191"/>
      <c r="J132" s="192"/>
    </row>
    <row r="133" customFormat="false" ht="36" hidden="true" customHeight="true" outlineLevel="0" collapsed="false">
      <c r="A133" s="171" t="s">
        <v>580</v>
      </c>
      <c r="B133" s="152" t="s">
        <v>555</v>
      </c>
      <c r="C133" s="152" t="s">
        <v>669</v>
      </c>
      <c r="D133" s="152" t="s">
        <v>559</v>
      </c>
      <c r="E133" s="152" t="s">
        <v>700</v>
      </c>
      <c r="F133" s="152" t="s">
        <v>581</v>
      </c>
      <c r="G133" s="153" t="n">
        <v>0</v>
      </c>
      <c r="H133" s="153" t="n">
        <v>0</v>
      </c>
      <c r="I133" s="191"/>
      <c r="J133" s="192"/>
    </row>
    <row r="134" customFormat="false" ht="29.25" hidden="false" customHeight="true" outlineLevel="0" collapsed="false">
      <c r="A134" s="171" t="s">
        <v>705</v>
      </c>
      <c r="B134" s="194" t="s">
        <v>555</v>
      </c>
      <c r="C134" s="194" t="s">
        <v>669</v>
      </c>
      <c r="D134" s="194" t="s">
        <v>559</v>
      </c>
      <c r="E134" s="150" t="s">
        <v>843</v>
      </c>
      <c r="F134" s="150"/>
      <c r="G134" s="195" t="n">
        <f aca="false">G135</f>
        <v>50000</v>
      </c>
      <c r="H134" s="195" t="n">
        <f aca="false">H135</f>
        <v>50000</v>
      </c>
    </row>
    <row r="135" customFormat="false" ht="35.25" hidden="false" customHeight="true" outlineLevel="0" collapsed="false">
      <c r="A135" s="171" t="s">
        <v>580</v>
      </c>
      <c r="B135" s="194" t="s">
        <v>555</v>
      </c>
      <c r="C135" s="194" t="s">
        <v>669</v>
      </c>
      <c r="D135" s="194" t="s">
        <v>559</v>
      </c>
      <c r="E135" s="150" t="s">
        <v>843</v>
      </c>
      <c r="F135" s="194" t="s">
        <v>581</v>
      </c>
      <c r="G135" s="195" t="n">
        <v>50000</v>
      </c>
      <c r="H135" s="195" t="n">
        <v>50000</v>
      </c>
    </row>
    <row r="136" customFormat="false" ht="15.75" hidden="false" customHeight="true" outlineLevel="0" collapsed="false">
      <c r="A136" s="141" t="s">
        <v>707</v>
      </c>
      <c r="B136" s="146" t="s">
        <v>555</v>
      </c>
      <c r="C136" s="147" t="s">
        <v>669</v>
      </c>
      <c r="D136" s="147" t="s">
        <v>569</v>
      </c>
      <c r="E136" s="147"/>
      <c r="F136" s="147"/>
      <c r="G136" s="148" t="n">
        <f aca="false">G147+G141+G156+G137+G160</f>
        <v>4171150</v>
      </c>
      <c r="H136" s="148" t="n">
        <f aca="false">H147+H141+H156+H137+H160</f>
        <v>3699240</v>
      </c>
    </row>
    <row r="137" customFormat="false" ht="33" hidden="true" customHeight="false" outlineLevel="0" collapsed="false">
      <c r="A137" s="149" t="s">
        <v>708</v>
      </c>
      <c r="B137" s="150" t="s">
        <v>555</v>
      </c>
      <c r="C137" s="152" t="s">
        <v>669</v>
      </c>
      <c r="D137" s="152" t="s">
        <v>569</v>
      </c>
      <c r="E137" s="152" t="s">
        <v>709</v>
      </c>
      <c r="F137" s="152"/>
      <c r="G137" s="153" t="n">
        <f aca="false">G138</f>
        <v>0</v>
      </c>
      <c r="H137" s="153" t="n">
        <f aca="false">H138</f>
        <v>0</v>
      </c>
    </row>
    <row r="138" customFormat="false" ht="16.5" hidden="true" customHeight="false" outlineLevel="0" collapsed="false">
      <c r="A138" s="149" t="s">
        <v>710</v>
      </c>
      <c r="B138" s="150" t="s">
        <v>555</v>
      </c>
      <c r="C138" s="152" t="s">
        <v>669</v>
      </c>
      <c r="D138" s="152" t="s">
        <v>569</v>
      </c>
      <c r="E138" s="152" t="s">
        <v>711</v>
      </c>
      <c r="F138" s="152"/>
      <c r="G138" s="153" t="n">
        <f aca="false">G139</f>
        <v>0</v>
      </c>
      <c r="H138" s="153" t="n">
        <f aca="false">H139</f>
        <v>0</v>
      </c>
    </row>
    <row r="139" customFormat="false" ht="16.5" hidden="true" customHeight="false" outlineLevel="0" collapsed="false">
      <c r="A139" s="156" t="s">
        <v>712</v>
      </c>
      <c r="B139" s="150" t="s">
        <v>555</v>
      </c>
      <c r="C139" s="152" t="s">
        <v>669</v>
      </c>
      <c r="D139" s="152" t="s">
        <v>569</v>
      </c>
      <c r="E139" s="152" t="s">
        <v>713</v>
      </c>
      <c r="F139" s="152"/>
      <c r="G139" s="153" t="n">
        <f aca="false">G140</f>
        <v>0</v>
      </c>
      <c r="H139" s="153" t="n">
        <f aca="false">H140</f>
        <v>0</v>
      </c>
    </row>
    <row r="140" customFormat="false" ht="33" hidden="true" customHeight="false" outlineLevel="0" collapsed="false">
      <c r="A140" s="171" t="s">
        <v>580</v>
      </c>
      <c r="B140" s="150" t="s">
        <v>555</v>
      </c>
      <c r="C140" s="152" t="s">
        <v>669</v>
      </c>
      <c r="D140" s="152" t="s">
        <v>569</v>
      </c>
      <c r="E140" s="152" t="s">
        <v>713</v>
      </c>
      <c r="F140" s="152" t="s">
        <v>581</v>
      </c>
      <c r="G140" s="153" t="n">
        <v>0</v>
      </c>
      <c r="H140" s="153" t="n">
        <v>0</v>
      </c>
    </row>
    <row r="141" customFormat="false" ht="33" hidden="false" customHeight="false" outlineLevel="0" collapsed="false">
      <c r="A141" s="155" t="s">
        <v>609</v>
      </c>
      <c r="B141" s="150" t="s">
        <v>555</v>
      </c>
      <c r="C141" s="152" t="s">
        <v>669</v>
      </c>
      <c r="D141" s="152" t="s">
        <v>569</v>
      </c>
      <c r="E141" s="152" t="s">
        <v>610</v>
      </c>
      <c r="F141" s="152"/>
      <c r="G141" s="153" t="n">
        <f aca="false">G142</f>
        <v>30000</v>
      </c>
      <c r="H141" s="153" t="n">
        <f aca="false">H142</f>
        <v>30000</v>
      </c>
    </row>
    <row r="142" customFormat="false" ht="18.75" hidden="false" customHeight="true" outlineLevel="0" collapsed="false">
      <c r="A142" s="164" t="s">
        <v>714</v>
      </c>
      <c r="B142" s="150" t="s">
        <v>555</v>
      </c>
      <c r="C142" s="152" t="s">
        <v>669</v>
      </c>
      <c r="D142" s="152" t="s">
        <v>569</v>
      </c>
      <c r="E142" s="152" t="s">
        <v>715</v>
      </c>
      <c r="F142" s="152"/>
      <c r="G142" s="153" t="n">
        <f aca="false">G143</f>
        <v>30000</v>
      </c>
      <c r="H142" s="153" t="n">
        <f aca="false">H143</f>
        <v>30000</v>
      </c>
    </row>
    <row r="143" customFormat="false" ht="15.75" hidden="false" customHeight="true" outlineLevel="0" collapsed="false">
      <c r="A143" s="171" t="s">
        <v>712</v>
      </c>
      <c r="B143" s="150" t="s">
        <v>555</v>
      </c>
      <c r="C143" s="152" t="s">
        <v>669</v>
      </c>
      <c r="D143" s="152" t="s">
        <v>569</v>
      </c>
      <c r="E143" s="152" t="s">
        <v>716</v>
      </c>
      <c r="F143" s="152"/>
      <c r="G143" s="153" t="n">
        <f aca="false">G146+G144+G145</f>
        <v>30000</v>
      </c>
      <c r="H143" s="153" t="n">
        <f aca="false">H146+H144+H145</f>
        <v>30000</v>
      </c>
    </row>
    <row r="144" customFormat="false" ht="22.5" hidden="true" customHeight="true" outlineLevel="0" collapsed="false">
      <c r="A144" s="149" t="s">
        <v>566</v>
      </c>
      <c r="B144" s="150" t="s">
        <v>555</v>
      </c>
      <c r="C144" s="152" t="s">
        <v>669</v>
      </c>
      <c r="D144" s="152" t="s">
        <v>569</v>
      </c>
      <c r="E144" s="152" t="s">
        <v>716</v>
      </c>
      <c r="F144" s="152" t="s">
        <v>567</v>
      </c>
      <c r="G144" s="153" t="n">
        <v>0</v>
      </c>
      <c r="H144" s="153" t="n">
        <v>0</v>
      </c>
    </row>
    <row r="145" customFormat="false" ht="15.75" hidden="false" customHeight="true" outlineLevel="0" collapsed="false">
      <c r="A145" s="154" t="s">
        <v>633</v>
      </c>
      <c r="B145" s="150" t="s">
        <v>555</v>
      </c>
      <c r="C145" s="152" t="s">
        <v>669</v>
      </c>
      <c r="D145" s="152" t="s">
        <v>569</v>
      </c>
      <c r="E145" s="152" t="s">
        <v>716</v>
      </c>
      <c r="F145" s="152" t="s">
        <v>634</v>
      </c>
      <c r="G145" s="153" t="n">
        <v>30000</v>
      </c>
      <c r="H145" s="153" t="n">
        <v>30000</v>
      </c>
    </row>
    <row r="146" customFormat="false" ht="31.5" hidden="true" customHeight="true" outlineLevel="0" collapsed="false">
      <c r="A146" s="171" t="s">
        <v>580</v>
      </c>
      <c r="B146" s="150" t="s">
        <v>555</v>
      </c>
      <c r="C146" s="152" t="s">
        <v>669</v>
      </c>
      <c r="D146" s="152" t="s">
        <v>569</v>
      </c>
      <c r="E146" s="152" t="s">
        <v>716</v>
      </c>
      <c r="F146" s="152" t="s">
        <v>581</v>
      </c>
      <c r="G146" s="153" t="n">
        <v>0</v>
      </c>
      <c r="H146" s="153" t="n">
        <v>0</v>
      </c>
    </row>
    <row r="147" customFormat="false" ht="51" hidden="false" customHeight="true" outlineLevel="0" collapsed="false">
      <c r="A147" s="160" t="s">
        <v>650</v>
      </c>
      <c r="B147" s="150" t="s">
        <v>555</v>
      </c>
      <c r="C147" s="152" t="s">
        <v>669</v>
      </c>
      <c r="D147" s="152" t="s">
        <v>569</v>
      </c>
      <c r="E147" s="152" t="s">
        <v>651</v>
      </c>
      <c r="F147" s="152"/>
      <c r="G147" s="153" t="n">
        <f aca="false">G148</f>
        <v>3823150</v>
      </c>
      <c r="H147" s="153" t="n">
        <f aca="false">H148</f>
        <v>3328140</v>
      </c>
    </row>
    <row r="148" customFormat="false" ht="18" hidden="false" customHeight="true" outlineLevel="0" collapsed="false">
      <c r="A148" s="197" t="s">
        <v>717</v>
      </c>
      <c r="B148" s="150" t="s">
        <v>555</v>
      </c>
      <c r="C148" s="152" t="s">
        <v>669</v>
      </c>
      <c r="D148" s="152" t="s">
        <v>569</v>
      </c>
      <c r="E148" s="152" t="s">
        <v>718</v>
      </c>
      <c r="F148" s="152"/>
      <c r="G148" s="153" t="n">
        <f aca="false">G149+G152+G154</f>
        <v>3823150</v>
      </c>
      <c r="H148" s="153" t="n">
        <f aca="false">H149+H152+H154</f>
        <v>3328140</v>
      </c>
    </row>
    <row r="149" customFormat="false" ht="33" hidden="false" customHeight="false" outlineLevel="0" collapsed="false">
      <c r="A149" s="171" t="s">
        <v>719</v>
      </c>
      <c r="B149" s="150" t="s">
        <v>555</v>
      </c>
      <c r="C149" s="152" t="s">
        <v>669</v>
      </c>
      <c r="D149" s="152" t="s">
        <v>569</v>
      </c>
      <c r="E149" s="152" t="s">
        <v>720</v>
      </c>
      <c r="F149" s="152"/>
      <c r="G149" s="153" t="n">
        <f aca="false">G150+G151</f>
        <v>936000</v>
      </c>
      <c r="H149" s="153" t="n">
        <f aca="false">H150+H151</f>
        <v>936000</v>
      </c>
      <c r="I149" s="191"/>
    </row>
    <row r="150" customFormat="false" ht="33" hidden="false" customHeight="false" outlineLevel="0" collapsed="false">
      <c r="A150" s="171" t="s">
        <v>580</v>
      </c>
      <c r="B150" s="150" t="s">
        <v>555</v>
      </c>
      <c r="C150" s="152" t="s">
        <v>669</v>
      </c>
      <c r="D150" s="152" t="s">
        <v>569</v>
      </c>
      <c r="E150" s="152" t="s">
        <v>720</v>
      </c>
      <c r="F150" s="152" t="s">
        <v>581</v>
      </c>
      <c r="G150" s="153" t="n">
        <v>931000</v>
      </c>
      <c r="H150" s="153" t="n">
        <v>931000</v>
      </c>
    </row>
    <row r="151" customFormat="false" ht="16.5" hidden="false" customHeight="false" outlineLevel="0" collapsed="false">
      <c r="A151" s="156" t="s">
        <v>584</v>
      </c>
      <c r="B151" s="150" t="s">
        <v>555</v>
      </c>
      <c r="C151" s="152" t="s">
        <v>669</v>
      </c>
      <c r="D151" s="152" t="s">
        <v>569</v>
      </c>
      <c r="E151" s="152" t="s">
        <v>720</v>
      </c>
      <c r="F151" s="152" t="s">
        <v>585</v>
      </c>
      <c r="G151" s="153" t="n">
        <v>5000</v>
      </c>
      <c r="H151" s="153" t="n">
        <v>5000</v>
      </c>
    </row>
    <row r="152" customFormat="false" ht="16.5" hidden="false" customHeight="false" outlineLevel="0" collapsed="false">
      <c r="A152" s="171" t="s">
        <v>712</v>
      </c>
      <c r="B152" s="150" t="s">
        <v>555</v>
      </c>
      <c r="C152" s="152" t="s">
        <v>669</v>
      </c>
      <c r="D152" s="152" t="s">
        <v>569</v>
      </c>
      <c r="E152" s="152" t="s">
        <v>721</v>
      </c>
      <c r="F152" s="152"/>
      <c r="G152" s="153" t="n">
        <f aca="false">G153</f>
        <v>1687150</v>
      </c>
      <c r="H152" s="153" t="n">
        <f aca="false">H153</f>
        <v>1792140</v>
      </c>
    </row>
    <row r="153" customFormat="false" ht="31.5" hidden="false" customHeight="true" outlineLevel="0" collapsed="false">
      <c r="A153" s="171" t="s">
        <v>580</v>
      </c>
      <c r="B153" s="150" t="s">
        <v>555</v>
      </c>
      <c r="C153" s="152" t="s">
        <v>669</v>
      </c>
      <c r="D153" s="152" t="s">
        <v>569</v>
      </c>
      <c r="E153" s="152" t="s">
        <v>721</v>
      </c>
      <c r="F153" s="152" t="s">
        <v>581</v>
      </c>
      <c r="G153" s="153" t="n">
        <v>1687150</v>
      </c>
      <c r="H153" s="153" t="n">
        <v>1792140</v>
      </c>
    </row>
    <row r="154" customFormat="false" ht="21" hidden="false" customHeight="true" outlineLevel="0" collapsed="false">
      <c r="A154" s="171" t="s">
        <v>722</v>
      </c>
      <c r="B154" s="150" t="s">
        <v>555</v>
      </c>
      <c r="C154" s="152" t="s">
        <v>669</v>
      </c>
      <c r="D154" s="152" t="s">
        <v>569</v>
      </c>
      <c r="E154" s="152" t="s">
        <v>723</v>
      </c>
      <c r="F154" s="152"/>
      <c r="G154" s="153" t="n">
        <f aca="false">G155</f>
        <v>1200000</v>
      </c>
      <c r="H154" s="153" t="n">
        <f aca="false">H155</f>
        <v>600000</v>
      </c>
    </row>
    <row r="155" customFormat="false" ht="35.25" hidden="false" customHeight="true" outlineLevel="0" collapsed="false">
      <c r="A155" s="171" t="s">
        <v>580</v>
      </c>
      <c r="B155" s="150" t="s">
        <v>555</v>
      </c>
      <c r="C155" s="152" t="s">
        <v>669</v>
      </c>
      <c r="D155" s="152" t="s">
        <v>569</v>
      </c>
      <c r="E155" s="152" t="s">
        <v>723</v>
      </c>
      <c r="F155" s="152" t="s">
        <v>581</v>
      </c>
      <c r="G155" s="153" t="n">
        <v>1200000</v>
      </c>
      <c r="H155" s="153" t="n">
        <v>600000</v>
      </c>
    </row>
    <row r="156" customFormat="false" ht="33" hidden="false" customHeight="true" outlineLevel="0" collapsed="false">
      <c r="A156" s="149" t="s">
        <v>628</v>
      </c>
      <c r="B156" s="150" t="s">
        <v>555</v>
      </c>
      <c r="C156" s="152" t="s">
        <v>669</v>
      </c>
      <c r="D156" s="152" t="s">
        <v>569</v>
      </c>
      <c r="E156" s="152" t="s">
        <v>629</v>
      </c>
      <c r="F156" s="152"/>
      <c r="G156" s="153" t="n">
        <f aca="false">G157</f>
        <v>35000</v>
      </c>
      <c r="H156" s="153" t="n">
        <f aca="false">H157</f>
        <v>35000</v>
      </c>
      <c r="M156" s="0" t="n">
        <v>9</v>
      </c>
    </row>
    <row r="157" customFormat="false" ht="18.75" hidden="false" customHeight="true" outlineLevel="0" collapsed="false">
      <c r="A157" s="149" t="s">
        <v>630</v>
      </c>
      <c r="B157" s="150" t="s">
        <v>555</v>
      </c>
      <c r="C157" s="152" t="s">
        <v>669</v>
      </c>
      <c r="D157" s="152" t="s">
        <v>569</v>
      </c>
      <c r="E157" s="152" t="s">
        <v>631</v>
      </c>
      <c r="F157" s="152"/>
      <c r="G157" s="153" t="n">
        <f aca="false">G158</f>
        <v>35000</v>
      </c>
      <c r="H157" s="153" t="n">
        <f aca="false">H158</f>
        <v>35000</v>
      </c>
    </row>
    <row r="158" customFormat="false" ht="33" hidden="false" customHeight="true" outlineLevel="0" collapsed="false">
      <c r="A158" s="154" t="s">
        <v>724</v>
      </c>
      <c r="B158" s="150" t="s">
        <v>555</v>
      </c>
      <c r="C158" s="152" t="s">
        <v>669</v>
      </c>
      <c r="D158" s="152" t="s">
        <v>569</v>
      </c>
      <c r="E158" s="152" t="s">
        <v>725</v>
      </c>
      <c r="F158" s="152"/>
      <c r="G158" s="153" t="n">
        <f aca="false">G159</f>
        <v>35000</v>
      </c>
      <c r="H158" s="153" t="n">
        <f aca="false">H159</f>
        <v>35000</v>
      </c>
    </row>
    <row r="159" customFormat="false" ht="33" hidden="false" customHeight="true" outlineLevel="0" collapsed="false">
      <c r="A159" s="154" t="s">
        <v>580</v>
      </c>
      <c r="B159" s="150" t="s">
        <v>555</v>
      </c>
      <c r="C159" s="152" t="s">
        <v>669</v>
      </c>
      <c r="D159" s="152" t="s">
        <v>569</v>
      </c>
      <c r="E159" s="152" t="s">
        <v>725</v>
      </c>
      <c r="F159" s="152" t="s">
        <v>581</v>
      </c>
      <c r="G159" s="153" t="n">
        <v>35000</v>
      </c>
      <c r="H159" s="153" t="n">
        <v>35000</v>
      </c>
    </row>
    <row r="160" customFormat="false" ht="50.25" hidden="false" customHeight="true" outlineLevel="0" collapsed="false">
      <c r="A160" s="154" t="s">
        <v>592</v>
      </c>
      <c r="B160" s="150" t="s">
        <v>555</v>
      </c>
      <c r="C160" s="152" t="s">
        <v>669</v>
      </c>
      <c r="D160" s="152" t="s">
        <v>569</v>
      </c>
      <c r="E160" s="152" t="s">
        <v>621</v>
      </c>
      <c r="F160" s="152"/>
      <c r="G160" s="153" t="n">
        <f aca="false">G161</f>
        <v>283000</v>
      </c>
      <c r="H160" s="153" t="n">
        <f aca="false">H161</f>
        <v>306100</v>
      </c>
    </row>
    <row r="161" customFormat="false" ht="33" hidden="false" customHeight="true" outlineLevel="0" collapsed="false">
      <c r="A161" s="154" t="s">
        <v>594</v>
      </c>
      <c r="B161" s="150" t="s">
        <v>555</v>
      </c>
      <c r="C161" s="152" t="s">
        <v>669</v>
      </c>
      <c r="D161" s="152" t="s">
        <v>569</v>
      </c>
      <c r="E161" s="152" t="s">
        <v>593</v>
      </c>
      <c r="F161" s="152"/>
      <c r="G161" s="153" t="n">
        <f aca="false">G162+G170</f>
        <v>283000</v>
      </c>
      <c r="H161" s="153" t="n">
        <f aca="false">H162+H170</f>
        <v>306100</v>
      </c>
    </row>
    <row r="162" customFormat="false" ht="33" hidden="false" customHeight="true" outlineLevel="0" collapsed="false">
      <c r="A162" s="154" t="s">
        <v>596</v>
      </c>
      <c r="B162" s="150" t="s">
        <v>555</v>
      </c>
      <c r="C162" s="152" t="s">
        <v>669</v>
      </c>
      <c r="D162" s="152" t="s">
        <v>569</v>
      </c>
      <c r="E162" s="152" t="s">
        <v>595</v>
      </c>
      <c r="F162" s="152"/>
      <c r="G162" s="153" t="n">
        <f aca="false">G163</f>
        <v>283000</v>
      </c>
      <c r="H162" s="153" t="n">
        <f aca="false">H163</f>
        <v>306100</v>
      </c>
    </row>
    <row r="163" customFormat="false" ht="30.75" hidden="false" customHeight="true" outlineLevel="0" collapsed="false">
      <c r="A163" s="154" t="s">
        <v>580</v>
      </c>
      <c r="B163" s="150" t="s">
        <v>555</v>
      </c>
      <c r="C163" s="152" t="s">
        <v>669</v>
      </c>
      <c r="D163" s="152" t="s">
        <v>569</v>
      </c>
      <c r="E163" s="152" t="s">
        <v>595</v>
      </c>
      <c r="F163" s="152" t="s">
        <v>581</v>
      </c>
      <c r="G163" s="153" t="n">
        <v>283000</v>
      </c>
      <c r="H163" s="153" t="n">
        <v>306100</v>
      </c>
    </row>
    <row r="164" customFormat="false" ht="0.75" hidden="true" customHeight="true" outlineLevel="0" collapsed="false">
      <c r="A164" s="174" t="s">
        <v>726</v>
      </c>
      <c r="B164" s="146" t="s">
        <v>555</v>
      </c>
      <c r="C164" s="147" t="s">
        <v>669</v>
      </c>
      <c r="D164" s="147" t="s">
        <v>669</v>
      </c>
      <c r="E164" s="147"/>
      <c r="F164" s="147"/>
      <c r="G164" s="148" t="n">
        <f aca="false">G165</f>
        <v>0</v>
      </c>
      <c r="H164" s="148" t="n">
        <f aca="false">H165</f>
        <v>0</v>
      </c>
    </row>
    <row r="165" customFormat="false" ht="49.5" hidden="true" customHeight="false" outlineLevel="0" collapsed="false">
      <c r="A165" s="184" t="s">
        <v>692</v>
      </c>
      <c r="B165" s="152" t="s">
        <v>555</v>
      </c>
      <c r="C165" s="152" t="s">
        <v>669</v>
      </c>
      <c r="D165" s="152" t="s">
        <v>669</v>
      </c>
      <c r="E165" s="152" t="s">
        <v>693</v>
      </c>
      <c r="F165" s="152"/>
      <c r="G165" s="153" t="n">
        <f aca="false">G166</f>
        <v>0</v>
      </c>
      <c r="H165" s="153" t="n">
        <f aca="false">H166</f>
        <v>0</v>
      </c>
    </row>
    <row r="166" customFormat="false" ht="23.25" hidden="true" customHeight="true" outlineLevel="0" collapsed="false">
      <c r="A166" s="184" t="s">
        <v>694</v>
      </c>
      <c r="B166" s="150" t="s">
        <v>555</v>
      </c>
      <c r="C166" s="150" t="s">
        <v>669</v>
      </c>
      <c r="D166" s="150" t="s">
        <v>669</v>
      </c>
      <c r="E166" s="150" t="s">
        <v>695</v>
      </c>
      <c r="F166" s="150"/>
      <c r="G166" s="153" t="n">
        <f aca="false">G167</f>
        <v>0</v>
      </c>
      <c r="H166" s="153" t="n">
        <f aca="false">H167</f>
        <v>0</v>
      </c>
    </row>
    <row r="167" customFormat="false" ht="52.5" hidden="true" customHeight="true" outlineLevel="0" collapsed="false">
      <c r="A167" s="184" t="s">
        <v>727</v>
      </c>
      <c r="B167" s="150" t="s">
        <v>555</v>
      </c>
      <c r="C167" s="150" t="s">
        <v>669</v>
      </c>
      <c r="D167" s="150" t="s">
        <v>669</v>
      </c>
      <c r="E167" s="150" t="s">
        <v>728</v>
      </c>
      <c r="F167" s="150"/>
      <c r="G167" s="153" t="n">
        <f aca="false">G169+G168</f>
        <v>0</v>
      </c>
      <c r="H167" s="153" t="n">
        <f aca="false">H169+H168</f>
        <v>0</v>
      </c>
    </row>
    <row r="168" customFormat="false" ht="33" hidden="true" customHeight="false" outlineLevel="0" collapsed="false">
      <c r="A168" s="154" t="s">
        <v>580</v>
      </c>
      <c r="B168" s="150" t="s">
        <v>555</v>
      </c>
      <c r="C168" s="150" t="s">
        <v>669</v>
      </c>
      <c r="D168" s="150" t="s">
        <v>669</v>
      </c>
      <c r="E168" s="150" t="s">
        <v>728</v>
      </c>
      <c r="F168" s="150" t="s">
        <v>581</v>
      </c>
      <c r="G168" s="153" t="n">
        <v>0</v>
      </c>
      <c r="H168" s="153" t="n">
        <v>0</v>
      </c>
    </row>
    <row r="169" customFormat="false" ht="16.5" hidden="true" customHeight="false" outlineLevel="0" collapsed="false">
      <c r="A169" s="171" t="s">
        <v>729</v>
      </c>
      <c r="B169" s="150" t="s">
        <v>555</v>
      </c>
      <c r="C169" s="150" t="s">
        <v>669</v>
      </c>
      <c r="D169" s="150" t="s">
        <v>669</v>
      </c>
      <c r="E169" s="150" t="s">
        <v>728</v>
      </c>
      <c r="F169" s="150" t="s">
        <v>730</v>
      </c>
      <c r="G169" s="153" t="n">
        <v>0</v>
      </c>
      <c r="H169" s="153" t="n">
        <v>0</v>
      </c>
    </row>
    <row r="170" customFormat="false" ht="33" hidden="true" customHeight="true" outlineLevel="0" collapsed="false">
      <c r="A170" s="171" t="s">
        <v>731</v>
      </c>
      <c r="B170" s="150" t="s">
        <v>555</v>
      </c>
      <c r="C170" s="150" t="s">
        <v>669</v>
      </c>
      <c r="D170" s="150" t="s">
        <v>569</v>
      </c>
      <c r="E170" s="150" t="s">
        <v>732</v>
      </c>
      <c r="F170" s="150"/>
      <c r="G170" s="153" t="n">
        <f aca="false">G171</f>
        <v>0</v>
      </c>
      <c r="H170" s="153" t="n">
        <f aca="false">H171</f>
        <v>0</v>
      </c>
    </row>
    <row r="171" customFormat="false" ht="33" hidden="true" customHeight="false" outlineLevel="0" collapsed="false">
      <c r="A171" s="154" t="s">
        <v>580</v>
      </c>
      <c r="B171" s="150" t="s">
        <v>555</v>
      </c>
      <c r="C171" s="150" t="s">
        <v>669</v>
      </c>
      <c r="D171" s="150" t="s">
        <v>569</v>
      </c>
      <c r="E171" s="150" t="s">
        <v>732</v>
      </c>
      <c r="F171" s="150" t="s">
        <v>581</v>
      </c>
      <c r="G171" s="153" t="n">
        <v>0</v>
      </c>
      <c r="H171" s="153" t="n">
        <v>0</v>
      </c>
    </row>
    <row r="172" customFormat="false" ht="16.5" hidden="false" customHeight="false" outlineLevel="0" collapsed="false">
      <c r="A172" s="141" t="s">
        <v>735</v>
      </c>
      <c r="B172" s="142" t="s">
        <v>555</v>
      </c>
      <c r="C172" s="143" t="s">
        <v>736</v>
      </c>
      <c r="D172" s="143"/>
      <c r="E172" s="143"/>
      <c r="F172" s="143"/>
      <c r="G172" s="144" t="n">
        <f aca="false">G173+G205</f>
        <v>26102637</v>
      </c>
      <c r="H172" s="144" t="n">
        <f aca="false">H173+H205</f>
        <v>26247537</v>
      </c>
    </row>
    <row r="173" customFormat="false" ht="16.5" hidden="false" customHeight="false" outlineLevel="0" collapsed="false">
      <c r="A173" s="141" t="s">
        <v>737</v>
      </c>
      <c r="B173" s="142" t="s">
        <v>555</v>
      </c>
      <c r="C173" s="142" t="s">
        <v>736</v>
      </c>
      <c r="D173" s="142" t="s">
        <v>557</v>
      </c>
      <c r="E173" s="143"/>
      <c r="F173" s="143"/>
      <c r="G173" s="190" t="n">
        <f aca="false">G174+G195+G201</f>
        <v>20541406</v>
      </c>
      <c r="H173" s="190" t="n">
        <f aca="false">H174+H195+H201</f>
        <v>20676506</v>
      </c>
    </row>
    <row r="174" customFormat="false" ht="33" hidden="false" customHeight="false" outlineLevel="0" collapsed="false">
      <c r="A174" s="198" t="s">
        <v>738</v>
      </c>
      <c r="B174" s="161" t="s">
        <v>555</v>
      </c>
      <c r="C174" s="162" t="s">
        <v>736</v>
      </c>
      <c r="D174" s="161" t="s">
        <v>557</v>
      </c>
      <c r="E174" s="162" t="s">
        <v>739</v>
      </c>
      <c r="F174" s="161"/>
      <c r="G174" s="153" t="n">
        <f aca="false">G175+G184+G189+G192</f>
        <v>20392406</v>
      </c>
      <c r="H174" s="153" t="n">
        <f aca="false">H175+H184+H189+H192</f>
        <v>20527006</v>
      </c>
    </row>
    <row r="175" customFormat="false" ht="16.5" hidden="false" customHeight="false" outlineLevel="0" collapsed="false">
      <c r="A175" s="199" t="s">
        <v>740</v>
      </c>
      <c r="B175" s="162" t="s">
        <v>555</v>
      </c>
      <c r="C175" s="162" t="s">
        <v>736</v>
      </c>
      <c r="D175" s="162" t="s">
        <v>557</v>
      </c>
      <c r="E175" s="152" t="s">
        <v>741</v>
      </c>
      <c r="F175" s="161"/>
      <c r="G175" s="153" t="n">
        <f aca="false">G176+G181</f>
        <v>20392406</v>
      </c>
      <c r="H175" s="153" t="n">
        <f aca="false">H176+H181</f>
        <v>20527006</v>
      </c>
    </row>
    <row r="176" customFormat="false" ht="49.5" hidden="false" customHeight="false" outlineLevel="0" collapsed="false">
      <c r="A176" s="170" t="s">
        <v>742</v>
      </c>
      <c r="B176" s="161" t="s">
        <v>555</v>
      </c>
      <c r="C176" s="162" t="s">
        <v>736</v>
      </c>
      <c r="D176" s="161" t="s">
        <v>557</v>
      </c>
      <c r="E176" s="152" t="s">
        <v>743</v>
      </c>
      <c r="F176" s="161"/>
      <c r="G176" s="153" t="n">
        <f aca="false">G177+G178+G180+G179</f>
        <v>18665106</v>
      </c>
      <c r="H176" s="153" t="n">
        <f aca="false">H177+H178+H180+H179</f>
        <v>18667906</v>
      </c>
    </row>
    <row r="177" customFormat="false" ht="19.5" hidden="false" customHeight="true" outlineLevel="0" collapsed="false">
      <c r="A177" s="171" t="s">
        <v>744</v>
      </c>
      <c r="B177" s="151" t="s">
        <v>555</v>
      </c>
      <c r="C177" s="151" t="s">
        <v>736</v>
      </c>
      <c r="D177" s="151" t="s">
        <v>557</v>
      </c>
      <c r="E177" s="152" t="s">
        <v>743</v>
      </c>
      <c r="F177" s="162" t="s">
        <v>745</v>
      </c>
      <c r="G177" s="153" t="n">
        <v>11120186</v>
      </c>
      <c r="H177" s="153" t="n">
        <v>11120186</v>
      </c>
    </row>
    <row r="178" customFormat="false" ht="15.75" hidden="false" customHeight="true" outlineLevel="0" collapsed="false">
      <c r="A178" s="188" t="s">
        <v>580</v>
      </c>
      <c r="B178" s="150" t="s">
        <v>555</v>
      </c>
      <c r="C178" s="152" t="s">
        <v>736</v>
      </c>
      <c r="D178" s="152" t="s">
        <v>557</v>
      </c>
      <c r="E178" s="152" t="s">
        <v>743</v>
      </c>
      <c r="F178" s="152" t="s">
        <v>581</v>
      </c>
      <c r="G178" s="153" t="n">
        <v>7453420</v>
      </c>
      <c r="H178" s="153" t="n">
        <v>7456220</v>
      </c>
    </row>
    <row r="179" customFormat="false" ht="16.5" hidden="true" customHeight="false" outlineLevel="0" collapsed="false">
      <c r="A179" s="156" t="s">
        <v>586</v>
      </c>
      <c r="B179" s="150" t="s">
        <v>555</v>
      </c>
      <c r="C179" s="152" t="s">
        <v>736</v>
      </c>
      <c r="D179" s="152" t="s">
        <v>557</v>
      </c>
      <c r="E179" s="152" t="s">
        <v>743</v>
      </c>
      <c r="F179" s="152" t="s">
        <v>587</v>
      </c>
      <c r="G179" s="153" t="n">
        <v>0</v>
      </c>
      <c r="H179" s="153" t="n">
        <v>0</v>
      </c>
    </row>
    <row r="180" customFormat="false" ht="21" hidden="false" customHeight="true" outlineLevel="0" collapsed="false">
      <c r="A180" s="156" t="s">
        <v>584</v>
      </c>
      <c r="B180" s="161" t="s">
        <v>555</v>
      </c>
      <c r="C180" s="161" t="s">
        <v>736</v>
      </c>
      <c r="D180" s="161" t="s">
        <v>557</v>
      </c>
      <c r="E180" s="152" t="s">
        <v>743</v>
      </c>
      <c r="F180" s="162" t="s">
        <v>585</v>
      </c>
      <c r="G180" s="200" t="n">
        <v>91500</v>
      </c>
      <c r="H180" s="200" t="n">
        <v>91500</v>
      </c>
    </row>
    <row r="181" customFormat="false" ht="16.5" hidden="false" customHeight="false" outlineLevel="0" collapsed="false">
      <c r="A181" s="184" t="s">
        <v>746</v>
      </c>
      <c r="B181" s="151" t="s">
        <v>555</v>
      </c>
      <c r="C181" s="151" t="s">
        <v>736</v>
      </c>
      <c r="D181" s="151" t="s">
        <v>557</v>
      </c>
      <c r="E181" s="152" t="s">
        <v>747</v>
      </c>
      <c r="F181" s="152"/>
      <c r="G181" s="200" t="n">
        <f aca="false">G182+G183</f>
        <v>1727300</v>
      </c>
      <c r="H181" s="200" t="n">
        <f aca="false">H182+H183</f>
        <v>1859100</v>
      </c>
    </row>
    <row r="182" customFormat="false" ht="33" hidden="false" customHeight="false" outlineLevel="0" collapsed="false">
      <c r="A182" s="171" t="s">
        <v>580</v>
      </c>
      <c r="B182" s="151" t="s">
        <v>555</v>
      </c>
      <c r="C182" s="151" t="s">
        <v>736</v>
      </c>
      <c r="D182" s="151" t="s">
        <v>557</v>
      </c>
      <c r="E182" s="152" t="s">
        <v>747</v>
      </c>
      <c r="F182" s="152" t="s">
        <v>581</v>
      </c>
      <c r="G182" s="200" t="n">
        <v>1547300</v>
      </c>
      <c r="H182" s="200" t="n">
        <v>1679100</v>
      </c>
    </row>
    <row r="183" customFormat="false" ht="15" hidden="false" customHeight="true" outlineLevel="0" collapsed="false">
      <c r="A183" s="171" t="s">
        <v>633</v>
      </c>
      <c r="B183" s="151" t="s">
        <v>555</v>
      </c>
      <c r="C183" s="151" t="s">
        <v>736</v>
      </c>
      <c r="D183" s="151" t="s">
        <v>557</v>
      </c>
      <c r="E183" s="152" t="s">
        <v>747</v>
      </c>
      <c r="F183" s="152" t="s">
        <v>634</v>
      </c>
      <c r="G183" s="200" t="n">
        <v>180000</v>
      </c>
      <c r="H183" s="200" t="n">
        <v>180000</v>
      </c>
    </row>
    <row r="184" customFormat="false" ht="0.75" hidden="true" customHeight="true" outlineLevel="0" collapsed="false">
      <c r="A184" s="171" t="s">
        <v>748</v>
      </c>
      <c r="B184" s="151" t="s">
        <v>555</v>
      </c>
      <c r="C184" s="151" t="s">
        <v>736</v>
      </c>
      <c r="D184" s="151" t="s">
        <v>557</v>
      </c>
      <c r="E184" s="152" t="s">
        <v>752</v>
      </c>
      <c r="F184" s="152"/>
      <c r="G184" s="200" t="n">
        <f aca="false">G185+G187</f>
        <v>0</v>
      </c>
      <c r="H184" s="200" t="n">
        <f aca="false">H185+H187</f>
        <v>0</v>
      </c>
    </row>
    <row r="185" customFormat="false" ht="17.25" hidden="true" customHeight="true" outlineLevel="0" collapsed="false">
      <c r="A185" s="171" t="s">
        <v>753</v>
      </c>
      <c r="B185" s="151" t="s">
        <v>555</v>
      </c>
      <c r="C185" s="151" t="s">
        <v>736</v>
      </c>
      <c r="D185" s="151" t="s">
        <v>557</v>
      </c>
      <c r="E185" s="152" t="s">
        <v>754</v>
      </c>
      <c r="F185" s="152"/>
      <c r="G185" s="200" t="n">
        <f aca="false">G186</f>
        <v>0</v>
      </c>
      <c r="H185" s="200" t="n">
        <f aca="false">H186</f>
        <v>0</v>
      </c>
    </row>
    <row r="186" customFormat="false" ht="36" hidden="true" customHeight="true" outlineLevel="0" collapsed="false">
      <c r="A186" s="171" t="s">
        <v>580</v>
      </c>
      <c r="B186" s="151" t="s">
        <v>555</v>
      </c>
      <c r="C186" s="151" t="s">
        <v>736</v>
      </c>
      <c r="D186" s="151" t="s">
        <v>557</v>
      </c>
      <c r="E186" s="152" t="s">
        <v>754</v>
      </c>
      <c r="F186" s="152" t="s">
        <v>581</v>
      </c>
      <c r="G186" s="200" t="n">
        <v>0</v>
      </c>
      <c r="H186" s="200" t="n">
        <v>0</v>
      </c>
    </row>
    <row r="187" customFormat="false" ht="24.75" hidden="true" customHeight="true" outlineLevel="0" collapsed="false">
      <c r="A187" s="184" t="s">
        <v>844</v>
      </c>
      <c r="B187" s="151" t="s">
        <v>555</v>
      </c>
      <c r="C187" s="151" t="s">
        <v>736</v>
      </c>
      <c r="D187" s="151" t="s">
        <v>557</v>
      </c>
      <c r="E187" s="152" t="s">
        <v>845</v>
      </c>
      <c r="F187" s="152"/>
      <c r="G187" s="200" t="n">
        <f aca="false">G188</f>
        <v>0</v>
      </c>
      <c r="H187" s="200" t="n">
        <f aca="false">H188</f>
        <v>0</v>
      </c>
    </row>
    <row r="188" customFormat="false" ht="18" hidden="true" customHeight="true" outlineLevel="0" collapsed="false">
      <c r="A188" s="196" t="s">
        <v>677</v>
      </c>
      <c r="B188" s="151" t="s">
        <v>555</v>
      </c>
      <c r="C188" s="151" t="s">
        <v>736</v>
      </c>
      <c r="D188" s="151" t="s">
        <v>557</v>
      </c>
      <c r="E188" s="152" t="s">
        <v>845</v>
      </c>
      <c r="F188" s="152" t="s">
        <v>678</v>
      </c>
      <c r="G188" s="200" t="n">
        <v>0</v>
      </c>
      <c r="H188" s="200" t="n">
        <v>0</v>
      </c>
    </row>
    <row r="189" customFormat="false" ht="17.25" hidden="true" customHeight="true" outlineLevel="0" collapsed="false">
      <c r="A189" s="196" t="s">
        <v>758</v>
      </c>
      <c r="B189" s="151" t="s">
        <v>555</v>
      </c>
      <c r="C189" s="151" t="s">
        <v>736</v>
      </c>
      <c r="D189" s="151" t="s">
        <v>557</v>
      </c>
      <c r="E189" s="152" t="s">
        <v>759</v>
      </c>
      <c r="F189" s="152"/>
      <c r="G189" s="200" t="n">
        <f aca="false">G190</f>
        <v>0</v>
      </c>
      <c r="H189" s="200" t="n">
        <f aca="false">H190</f>
        <v>0</v>
      </c>
    </row>
    <row r="190" customFormat="false" ht="38.25" hidden="true" customHeight="true" outlineLevel="0" collapsed="false">
      <c r="A190" s="155" t="s">
        <v>760</v>
      </c>
      <c r="B190" s="151" t="s">
        <v>555</v>
      </c>
      <c r="C190" s="151" t="s">
        <v>736</v>
      </c>
      <c r="D190" s="151" t="s">
        <v>557</v>
      </c>
      <c r="E190" s="152" t="s">
        <v>761</v>
      </c>
      <c r="F190" s="152"/>
      <c r="G190" s="200" t="n">
        <f aca="false">G191</f>
        <v>0</v>
      </c>
      <c r="H190" s="200" t="n">
        <f aca="false">H191</f>
        <v>0</v>
      </c>
    </row>
    <row r="191" customFormat="false" ht="35.25" hidden="true" customHeight="true" outlineLevel="0" collapsed="false">
      <c r="A191" s="171" t="s">
        <v>580</v>
      </c>
      <c r="B191" s="151" t="s">
        <v>555</v>
      </c>
      <c r="C191" s="151" t="s">
        <v>736</v>
      </c>
      <c r="D191" s="151" t="s">
        <v>557</v>
      </c>
      <c r="E191" s="152" t="s">
        <v>761</v>
      </c>
      <c r="F191" s="152" t="s">
        <v>581</v>
      </c>
      <c r="G191" s="200" t="n">
        <v>0</v>
      </c>
      <c r="H191" s="200" t="n">
        <v>0</v>
      </c>
    </row>
    <row r="192" customFormat="false" ht="23.25" hidden="true" customHeight="true" outlineLevel="0" collapsed="false">
      <c r="A192" s="171" t="s">
        <v>762</v>
      </c>
      <c r="B192" s="151" t="s">
        <v>555</v>
      </c>
      <c r="C192" s="151" t="s">
        <v>736</v>
      </c>
      <c r="D192" s="151" t="s">
        <v>557</v>
      </c>
      <c r="E192" s="152" t="s">
        <v>763</v>
      </c>
      <c r="F192" s="152"/>
      <c r="G192" s="200" t="n">
        <f aca="false">G193</f>
        <v>0</v>
      </c>
      <c r="H192" s="200" t="n">
        <f aca="false">H193</f>
        <v>0</v>
      </c>
    </row>
    <row r="193" customFormat="false" ht="34.5" hidden="true" customHeight="true" outlineLevel="0" collapsed="false">
      <c r="A193" s="171" t="s">
        <v>764</v>
      </c>
      <c r="B193" s="151" t="s">
        <v>555</v>
      </c>
      <c r="C193" s="151" t="s">
        <v>736</v>
      </c>
      <c r="D193" s="151" t="s">
        <v>557</v>
      </c>
      <c r="E193" s="152" t="s">
        <v>765</v>
      </c>
      <c r="F193" s="152"/>
      <c r="G193" s="200" t="n">
        <f aca="false">G194</f>
        <v>0</v>
      </c>
      <c r="H193" s="200" t="n">
        <f aca="false">H194</f>
        <v>0</v>
      </c>
    </row>
    <row r="194" customFormat="false" ht="30.75" hidden="true" customHeight="true" outlineLevel="0" collapsed="false">
      <c r="A194" s="171" t="s">
        <v>580</v>
      </c>
      <c r="B194" s="151" t="s">
        <v>555</v>
      </c>
      <c r="C194" s="151" t="s">
        <v>736</v>
      </c>
      <c r="D194" s="151" t="s">
        <v>557</v>
      </c>
      <c r="E194" s="152" t="s">
        <v>765</v>
      </c>
      <c r="F194" s="152" t="s">
        <v>581</v>
      </c>
      <c r="G194" s="200" t="n">
        <v>0</v>
      </c>
      <c r="H194" s="200" t="n">
        <v>0</v>
      </c>
    </row>
    <row r="195" customFormat="false" ht="0.75" hidden="true" customHeight="true" outlineLevel="0" collapsed="false">
      <c r="A195" s="171" t="s">
        <v>766</v>
      </c>
      <c r="B195" s="151" t="s">
        <v>555</v>
      </c>
      <c r="C195" s="151" t="s">
        <v>736</v>
      </c>
      <c r="D195" s="151" t="s">
        <v>557</v>
      </c>
      <c r="E195" s="152" t="s">
        <v>767</v>
      </c>
      <c r="F195" s="152"/>
      <c r="G195" s="200" t="n">
        <f aca="false">G196</f>
        <v>0</v>
      </c>
      <c r="H195" s="200" t="n">
        <f aca="false">H196</f>
        <v>0</v>
      </c>
    </row>
    <row r="196" customFormat="false" ht="19.5" hidden="true" customHeight="true" outlineLevel="0" collapsed="false">
      <c r="A196" s="171" t="s">
        <v>748</v>
      </c>
      <c r="B196" s="151" t="s">
        <v>555</v>
      </c>
      <c r="C196" s="151" t="s">
        <v>736</v>
      </c>
      <c r="D196" s="151" t="s">
        <v>557</v>
      </c>
      <c r="E196" s="152" t="s">
        <v>768</v>
      </c>
      <c r="F196" s="152"/>
      <c r="G196" s="200" t="n">
        <f aca="false">G199+G198</f>
        <v>0</v>
      </c>
      <c r="H196" s="200" t="n">
        <f aca="false">H199+H198</f>
        <v>0</v>
      </c>
    </row>
    <row r="197" customFormat="false" ht="19.5" hidden="true" customHeight="true" outlineLevel="0" collapsed="false">
      <c r="A197" s="171" t="s">
        <v>753</v>
      </c>
      <c r="B197" s="151" t="s">
        <v>555</v>
      </c>
      <c r="C197" s="151" t="s">
        <v>736</v>
      </c>
      <c r="D197" s="151" t="s">
        <v>557</v>
      </c>
      <c r="E197" s="152" t="s">
        <v>846</v>
      </c>
      <c r="F197" s="152"/>
      <c r="G197" s="200" t="n">
        <f aca="false">G198</f>
        <v>0</v>
      </c>
      <c r="H197" s="200" t="n">
        <f aca="false">H198</f>
        <v>0</v>
      </c>
    </row>
    <row r="198" customFormat="false" ht="32.25" hidden="true" customHeight="true" outlineLevel="0" collapsed="false">
      <c r="A198" s="171" t="s">
        <v>580</v>
      </c>
      <c r="B198" s="151" t="s">
        <v>555</v>
      </c>
      <c r="C198" s="151" t="s">
        <v>736</v>
      </c>
      <c r="D198" s="151" t="s">
        <v>557</v>
      </c>
      <c r="E198" s="152" t="s">
        <v>846</v>
      </c>
      <c r="F198" s="152" t="s">
        <v>581</v>
      </c>
      <c r="G198" s="200" t="n">
        <v>0</v>
      </c>
      <c r="H198" s="200" t="n">
        <v>0</v>
      </c>
    </row>
    <row r="199" customFormat="false" ht="21" hidden="true" customHeight="true" outlineLevel="0" collapsed="false">
      <c r="A199" s="171" t="s">
        <v>769</v>
      </c>
      <c r="B199" s="151" t="s">
        <v>555</v>
      </c>
      <c r="C199" s="151" t="s">
        <v>736</v>
      </c>
      <c r="D199" s="151" t="s">
        <v>557</v>
      </c>
      <c r="E199" s="152" t="s">
        <v>770</v>
      </c>
      <c r="F199" s="152"/>
      <c r="G199" s="200" t="n">
        <f aca="false">G200</f>
        <v>0</v>
      </c>
      <c r="H199" s="200" t="n">
        <f aca="false">H200</f>
        <v>0</v>
      </c>
    </row>
    <row r="200" customFormat="false" ht="33" hidden="true" customHeight="false" outlineLevel="0" collapsed="false">
      <c r="A200" s="171" t="s">
        <v>580</v>
      </c>
      <c r="B200" s="151" t="s">
        <v>555</v>
      </c>
      <c r="C200" s="151" t="s">
        <v>736</v>
      </c>
      <c r="D200" s="151" t="s">
        <v>557</v>
      </c>
      <c r="E200" s="152" t="s">
        <v>770</v>
      </c>
      <c r="F200" s="152" t="s">
        <v>581</v>
      </c>
      <c r="G200" s="200" t="n">
        <v>0</v>
      </c>
      <c r="H200" s="200" t="n">
        <v>0</v>
      </c>
    </row>
    <row r="201" customFormat="false" ht="49.5" hidden="false" customHeight="false" outlineLevel="0" collapsed="false">
      <c r="A201" s="154" t="s">
        <v>592</v>
      </c>
      <c r="B201" s="150" t="s">
        <v>555</v>
      </c>
      <c r="C201" s="151" t="s">
        <v>736</v>
      </c>
      <c r="D201" s="151" t="s">
        <v>557</v>
      </c>
      <c r="E201" s="152" t="s">
        <v>621</v>
      </c>
      <c r="F201" s="152"/>
      <c r="G201" s="200" t="n">
        <f aca="false">G202</f>
        <v>149000</v>
      </c>
      <c r="H201" s="200" t="n">
        <f aca="false">H202</f>
        <v>149500</v>
      </c>
    </row>
    <row r="202" customFormat="false" ht="33" hidden="false" customHeight="false" outlineLevel="0" collapsed="false">
      <c r="A202" s="154" t="s">
        <v>594</v>
      </c>
      <c r="B202" s="150" t="s">
        <v>555</v>
      </c>
      <c r="C202" s="151" t="s">
        <v>736</v>
      </c>
      <c r="D202" s="151" t="s">
        <v>557</v>
      </c>
      <c r="E202" s="152" t="s">
        <v>593</v>
      </c>
      <c r="F202" s="152"/>
      <c r="G202" s="200" t="n">
        <f aca="false">G203</f>
        <v>149000</v>
      </c>
      <c r="H202" s="200" t="n">
        <f aca="false">H203</f>
        <v>149500</v>
      </c>
    </row>
    <row r="203" customFormat="false" ht="33" hidden="false" customHeight="false" outlineLevel="0" collapsed="false">
      <c r="A203" s="154" t="s">
        <v>596</v>
      </c>
      <c r="B203" s="150" t="s">
        <v>555</v>
      </c>
      <c r="C203" s="151" t="s">
        <v>736</v>
      </c>
      <c r="D203" s="151" t="s">
        <v>557</v>
      </c>
      <c r="E203" s="152" t="s">
        <v>595</v>
      </c>
      <c r="F203" s="152"/>
      <c r="G203" s="200" t="n">
        <f aca="false">G204</f>
        <v>149000</v>
      </c>
      <c r="H203" s="200" t="n">
        <f aca="false">H204</f>
        <v>149500</v>
      </c>
    </row>
    <row r="204" customFormat="false" ht="33" hidden="false" customHeight="false" outlineLevel="0" collapsed="false">
      <c r="A204" s="154" t="s">
        <v>580</v>
      </c>
      <c r="B204" s="150" t="s">
        <v>555</v>
      </c>
      <c r="C204" s="151" t="s">
        <v>736</v>
      </c>
      <c r="D204" s="151" t="s">
        <v>557</v>
      </c>
      <c r="E204" s="152" t="s">
        <v>595</v>
      </c>
      <c r="F204" s="152" t="s">
        <v>581</v>
      </c>
      <c r="G204" s="200" t="n">
        <v>149000</v>
      </c>
      <c r="H204" s="200" t="n">
        <v>149500</v>
      </c>
    </row>
    <row r="205" customFormat="false" ht="21" hidden="false" customHeight="true" outlineLevel="0" collapsed="false">
      <c r="A205" s="141" t="s">
        <v>771</v>
      </c>
      <c r="B205" s="146" t="s">
        <v>555</v>
      </c>
      <c r="C205" s="147" t="s">
        <v>736</v>
      </c>
      <c r="D205" s="147" t="s">
        <v>575</v>
      </c>
      <c r="E205" s="201"/>
      <c r="F205" s="147"/>
      <c r="G205" s="148" t="n">
        <f aca="false">G206</f>
        <v>5561231</v>
      </c>
      <c r="H205" s="148" t="n">
        <f aca="false">H206</f>
        <v>5571031</v>
      </c>
    </row>
    <row r="206" customFormat="false" ht="33" hidden="false" customHeight="false" outlineLevel="0" collapsed="false">
      <c r="A206" s="170" t="s">
        <v>738</v>
      </c>
      <c r="B206" s="150" t="s">
        <v>555</v>
      </c>
      <c r="C206" s="152" t="s">
        <v>736</v>
      </c>
      <c r="D206" s="152" t="s">
        <v>575</v>
      </c>
      <c r="E206" s="152" t="s">
        <v>739</v>
      </c>
      <c r="F206" s="152"/>
      <c r="G206" s="153" t="n">
        <f aca="false">G207</f>
        <v>5561231</v>
      </c>
      <c r="H206" s="153" t="n">
        <f aca="false">H207</f>
        <v>5571031</v>
      </c>
    </row>
    <row r="207" customFormat="false" ht="16.5" hidden="false" customHeight="false" outlineLevel="0" collapsed="false">
      <c r="A207" s="170" t="s">
        <v>772</v>
      </c>
      <c r="B207" s="161" t="s">
        <v>555</v>
      </c>
      <c r="C207" s="161" t="s">
        <v>736</v>
      </c>
      <c r="D207" s="161" t="s">
        <v>575</v>
      </c>
      <c r="E207" s="152" t="s">
        <v>773</v>
      </c>
      <c r="F207" s="152"/>
      <c r="G207" s="153" t="n">
        <f aca="false">G208</f>
        <v>5561231</v>
      </c>
      <c r="H207" s="153" t="n">
        <f aca="false">H208</f>
        <v>5571031</v>
      </c>
    </row>
    <row r="208" customFormat="false" ht="33" hidden="false" customHeight="false" outlineLevel="0" collapsed="false">
      <c r="A208" s="170" t="s">
        <v>654</v>
      </c>
      <c r="B208" s="161" t="s">
        <v>555</v>
      </c>
      <c r="C208" s="161" t="s">
        <v>736</v>
      </c>
      <c r="D208" s="161" t="s">
        <v>575</v>
      </c>
      <c r="E208" s="161" t="s">
        <v>774</v>
      </c>
      <c r="F208" s="162"/>
      <c r="G208" s="200" t="n">
        <f aca="false">G209+G210</f>
        <v>5561231</v>
      </c>
      <c r="H208" s="200" t="n">
        <f aca="false">H209+H210</f>
        <v>5571031</v>
      </c>
    </row>
    <row r="209" customFormat="false" ht="24" hidden="false" customHeight="true" outlineLevel="0" collapsed="false">
      <c r="A209" s="170" t="s">
        <v>566</v>
      </c>
      <c r="B209" s="161" t="s">
        <v>555</v>
      </c>
      <c r="C209" s="161" t="s">
        <v>736</v>
      </c>
      <c r="D209" s="161" t="s">
        <v>575</v>
      </c>
      <c r="E209" s="161" t="s">
        <v>774</v>
      </c>
      <c r="F209" s="162" t="s">
        <v>567</v>
      </c>
      <c r="G209" s="200" t="n">
        <v>4957731</v>
      </c>
      <c r="H209" s="200" t="n">
        <v>4956731</v>
      </c>
    </row>
    <row r="210" customFormat="false" ht="33" hidden="false" customHeight="true" outlineLevel="0" collapsed="false">
      <c r="A210" s="171" t="s">
        <v>580</v>
      </c>
      <c r="B210" s="161" t="s">
        <v>555</v>
      </c>
      <c r="C210" s="161" t="s">
        <v>736</v>
      </c>
      <c r="D210" s="161" t="s">
        <v>575</v>
      </c>
      <c r="E210" s="161" t="s">
        <v>774</v>
      </c>
      <c r="F210" s="162" t="s">
        <v>581</v>
      </c>
      <c r="G210" s="200" t="n">
        <v>603500</v>
      </c>
      <c r="H210" s="200" t="n">
        <v>614300</v>
      </c>
    </row>
    <row r="211" customFormat="false" ht="16.5" hidden="false" customHeight="false" outlineLevel="0" collapsed="false">
      <c r="A211" s="174" t="s">
        <v>781</v>
      </c>
      <c r="B211" s="142" t="s">
        <v>555</v>
      </c>
      <c r="C211" s="142" t="s">
        <v>636</v>
      </c>
      <c r="D211" s="142"/>
      <c r="E211" s="142"/>
      <c r="F211" s="143"/>
      <c r="G211" s="190" t="n">
        <f aca="false">G212+G217</f>
        <v>885680</v>
      </c>
      <c r="H211" s="190" t="n">
        <f aca="false">H212+H217</f>
        <v>885680</v>
      </c>
    </row>
    <row r="212" customFormat="false" ht="18" hidden="false" customHeight="true" outlineLevel="0" collapsed="false">
      <c r="A212" s="174" t="s">
        <v>782</v>
      </c>
      <c r="B212" s="142" t="s">
        <v>555</v>
      </c>
      <c r="C212" s="142" t="s">
        <v>636</v>
      </c>
      <c r="D212" s="142" t="s">
        <v>557</v>
      </c>
      <c r="E212" s="161"/>
      <c r="F212" s="162"/>
      <c r="G212" s="190" t="n">
        <f aca="false">G213</f>
        <v>312840</v>
      </c>
      <c r="H212" s="190" t="n">
        <f aca="false">H213</f>
        <v>312840</v>
      </c>
    </row>
    <row r="213" customFormat="false" ht="34.5" hidden="false" customHeight="true" outlineLevel="0" collapsed="false">
      <c r="A213" s="170" t="s">
        <v>775</v>
      </c>
      <c r="B213" s="161" t="s">
        <v>555</v>
      </c>
      <c r="C213" s="161" t="s">
        <v>636</v>
      </c>
      <c r="D213" s="161" t="s">
        <v>557</v>
      </c>
      <c r="E213" s="161" t="s">
        <v>776</v>
      </c>
      <c r="F213" s="162"/>
      <c r="G213" s="200" t="n">
        <f aca="false">G214</f>
        <v>312840</v>
      </c>
      <c r="H213" s="200" t="n">
        <f aca="false">H214</f>
        <v>312840</v>
      </c>
    </row>
    <row r="214" customFormat="false" ht="33" hidden="false" customHeight="false" outlineLevel="0" collapsed="false">
      <c r="A214" s="202" t="s">
        <v>777</v>
      </c>
      <c r="B214" s="161" t="s">
        <v>555</v>
      </c>
      <c r="C214" s="161" t="s">
        <v>636</v>
      </c>
      <c r="D214" s="161" t="s">
        <v>557</v>
      </c>
      <c r="E214" s="161" t="s">
        <v>778</v>
      </c>
      <c r="F214" s="162"/>
      <c r="G214" s="200" t="n">
        <v>312840</v>
      </c>
      <c r="H214" s="200" t="n">
        <f aca="false">H215</f>
        <v>312840</v>
      </c>
    </row>
    <row r="215" customFormat="false" ht="18.75" hidden="false" customHeight="true" outlineLevel="0" collapsed="false">
      <c r="A215" s="188" t="s">
        <v>783</v>
      </c>
      <c r="B215" s="161" t="s">
        <v>555</v>
      </c>
      <c r="C215" s="161" t="s">
        <v>636</v>
      </c>
      <c r="D215" s="161" t="s">
        <v>557</v>
      </c>
      <c r="E215" s="161" t="s">
        <v>784</v>
      </c>
      <c r="F215" s="162"/>
      <c r="G215" s="200" t="n">
        <f aca="false">G216</f>
        <v>312810</v>
      </c>
      <c r="H215" s="200" t="n">
        <f aca="false">H216</f>
        <v>312840</v>
      </c>
    </row>
    <row r="216" customFormat="false" ht="16.5" hidden="false" customHeight="false" outlineLevel="0" collapsed="false">
      <c r="A216" s="171" t="s">
        <v>785</v>
      </c>
      <c r="B216" s="161" t="s">
        <v>555</v>
      </c>
      <c r="C216" s="161" t="s">
        <v>636</v>
      </c>
      <c r="D216" s="161" t="s">
        <v>557</v>
      </c>
      <c r="E216" s="161" t="s">
        <v>784</v>
      </c>
      <c r="F216" s="162" t="s">
        <v>786</v>
      </c>
      <c r="G216" s="200" t="n">
        <v>312810</v>
      </c>
      <c r="H216" s="200" t="n">
        <v>312840</v>
      </c>
    </row>
    <row r="217" customFormat="false" ht="15.75" hidden="false" customHeight="true" outlineLevel="0" collapsed="false">
      <c r="A217" s="203" t="s">
        <v>787</v>
      </c>
      <c r="B217" s="142" t="s">
        <v>555</v>
      </c>
      <c r="C217" s="142" t="s">
        <v>636</v>
      </c>
      <c r="D217" s="142" t="s">
        <v>569</v>
      </c>
      <c r="E217" s="142"/>
      <c r="F217" s="143"/>
      <c r="G217" s="190" t="n">
        <f aca="false">+G222+G218</f>
        <v>572840</v>
      </c>
      <c r="H217" s="190" t="n">
        <f aca="false">+H222+H218</f>
        <v>572840</v>
      </c>
    </row>
    <row r="218" customFormat="false" ht="33" hidden="true" customHeight="false" outlineLevel="0" collapsed="false">
      <c r="A218" s="171" t="s">
        <v>671</v>
      </c>
      <c r="B218" s="162" t="s">
        <v>555</v>
      </c>
      <c r="C218" s="162" t="s">
        <v>636</v>
      </c>
      <c r="D218" s="162" t="s">
        <v>569</v>
      </c>
      <c r="E218" s="161" t="s">
        <v>788</v>
      </c>
      <c r="F218" s="162"/>
      <c r="G218" s="200" t="n">
        <f aca="false">G219</f>
        <v>0</v>
      </c>
      <c r="H218" s="200" t="n">
        <f aca="false">H219</f>
        <v>0</v>
      </c>
    </row>
    <row r="219" customFormat="false" ht="16.5" hidden="true" customHeight="false" outlineLevel="0" collapsed="false">
      <c r="A219" s="171" t="s">
        <v>789</v>
      </c>
      <c r="B219" s="162" t="s">
        <v>555</v>
      </c>
      <c r="C219" s="162" t="s">
        <v>636</v>
      </c>
      <c r="D219" s="162" t="s">
        <v>569</v>
      </c>
      <c r="E219" s="161" t="s">
        <v>790</v>
      </c>
      <c r="F219" s="162"/>
      <c r="G219" s="200" t="n">
        <f aca="false">G220</f>
        <v>0</v>
      </c>
      <c r="H219" s="200" t="n">
        <f aca="false">H220</f>
        <v>0</v>
      </c>
    </row>
    <row r="220" customFormat="false" ht="21" hidden="true" customHeight="true" outlineLevel="0" collapsed="false">
      <c r="A220" s="171" t="s">
        <v>791</v>
      </c>
      <c r="B220" s="162" t="s">
        <v>555</v>
      </c>
      <c r="C220" s="162" t="s">
        <v>636</v>
      </c>
      <c r="D220" s="162" t="s">
        <v>569</v>
      </c>
      <c r="E220" s="161" t="s">
        <v>792</v>
      </c>
      <c r="F220" s="162"/>
      <c r="G220" s="200" t="n">
        <f aca="false">G221</f>
        <v>0</v>
      </c>
      <c r="H220" s="200" t="n">
        <f aca="false">H221</f>
        <v>0</v>
      </c>
    </row>
    <row r="221" customFormat="false" ht="33" hidden="true" customHeight="true" outlineLevel="0" collapsed="false">
      <c r="A221" s="171" t="s">
        <v>793</v>
      </c>
      <c r="B221" s="162" t="s">
        <v>555</v>
      </c>
      <c r="C221" s="162" t="s">
        <v>636</v>
      </c>
      <c r="D221" s="162" t="s">
        <v>569</v>
      </c>
      <c r="E221" s="161" t="s">
        <v>792</v>
      </c>
      <c r="F221" s="162" t="s">
        <v>794</v>
      </c>
      <c r="G221" s="200" t="n">
        <v>0</v>
      </c>
      <c r="H221" s="200" t="n">
        <v>0</v>
      </c>
    </row>
    <row r="222" customFormat="false" ht="32.25" hidden="false" customHeight="true" outlineLevel="0" collapsed="false">
      <c r="A222" s="170" t="s">
        <v>795</v>
      </c>
      <c r="B222" s="161" t="s">
        <v>555</v>
      </c>
      <c r="C222" s="161" t="s">
        <v>636</v>
      </c>
      <c r="D222" s="161" t="s">
        <v>569</v>
      </c>
      <c r="E222" s="161" t="s">
        <v>776</v>
      </c>
      <c r="F222" s="162"/>
      <c r="G222" s="200" t="n">
        <f aca="false">G223+G230</f>
        <v>572840</v>
      </c>
      <c r="H222" s="200" t="n">
        <f aca="false">H223+H230</f>
        <v>572840</v>
      </c>
    </row>
    <row r="223" customFormat="false" ht="22.5" hidden="false" customHeight="true" outlineLevel="0" collapsed="false">
      <c r="A223" s="170" t="s">
        <v>796</v>
      </c>
      <c r="B223" s="161" t="s">
        <v>555</v>
      </c>
      <c r="C223" s="161" t="s">
        <v>636</v>
      </c>
      <c r="D223" s="161" t="s">
        <v>569</v>
      </c>
      <c r="E223" s="161" t="s">
        <v>797</v>
      </c>
      <c r="F223" s="162"/>
      <c r="G223" s="200" t="n">
        <f aca="false">G224+G226+G228</f>
        <v>480000</v>
      </c>
      <c r="H223" s="200" t="n">
        <f aca="false">H224+H226+H228</f>
        <v>480000</v>
      </c>
    </row>
    <row r="224" customFormat="false" ht="18.75" hidden="false" customHeight="true" outlineLevel="0" collapsed="false">
      <c r="A224" s="188" t="s">
        <v>798</v>
      </c>
      <c r="B224" s="161" t="s">
        <v>555</v>
      </c>
      <c r="C224" s="161" t="s">
        <v>636</v>
      </c>
      <c r="D224" s="161" t="s">
        <v>569</v>
      </c>
      <c r="E224" s="161" t="s">
        <v>799</v>
      </c>
      <c r="F224" s="162"/>
      <c r="G224" s="200" t="n">
        <f aca="false">+G225</f>
        <v>280000</v>
      </c>
      <c r="H224" s="200" t="n">
        <f aca="false">+H225</f>
        <v>280000</v>
      </c>
      <c r="I224" s="191"/>
    </row>
    <row r="225" customFormat="false" ht="36" hidden="false" customHeight="true" outlineLevel="0" collapsed="false">
      <c r="A225" s="171" t="s">
        <v>793</v>
      </c>
      <c r="B225" s="161" t="s">
        <v>555</v>
      </c>
      <c r="C225" s="161" t="s">
        <v>636</v>
      </c>
      <c r="D225" s="161" t="s">
        <v>569</v>
      </c>
      <c r="E225" s="161" t="s">
        <v>799</v>
      </c>
      <c r="F225" s="162" t="s">
        <v>794</v>
      </c>
      <c r="G225" s="200" t="n">
        <v>280000</v>
      </c>
      <c r="H225" s="200" t="n">
        <v>280000</v>
      </c>
      <c r="I225" s="191"/>
    </row>
    <row r="226" customFormat="false" ht="17.25" hidden="false" customHeight="true" outlineLevel="0" collapsed="false">
      <c r="A226" s="196" t="s">
        <v>800</v>
      </c>
      <c r="B226" s="162" t="s">
        <v>555</v>
      </c>
      <c r="C226" s="162" t="s">
        <v>636</v>
      </c>
      <c r="D226" s="162" t="s">
        <v>569</v>
      </c>
      <c r="E226" s="161" t="s">
        <v>801</v>
      </c>
      <c r="F226" s="162"/>
      <c r="G226" s="200" t="n">
        <f aca="false">+G227</f>
        <v>200000</v>
      </c>
      <c r="H226" s="200" t="n">
        <f aca="false">+H227</f>
        <v>200000</v>
      </c>
      <c r="I226" s="191"/>
    </row>
    <row r="227" customFormat="false" ht="30" hidden="false" customHeight="true" outlineLevel="0" collapsed="false">
      <c r="A227" s="171" t="s">
        <v>793</v>
      </c>
      <c r="B227" s="162" t="s">
        <v>555</v>
      </c>
      <c r="C227" s="162" t="s">
        <v>636</v>
      </c>
      <c r="D227" s="162" t="s">
        <v>569</v>
      </c>
      <c r="E227" s="161" t="s">
        <v>801</v>
      </c>
      <c r="F227" s="162" t="s">
        <v>794</v>
      </c>
      <c r="G227" s="200" t="n">
        <v>200000</v>
      </c>
      <c r="H227" s="200" t="n">
        <v>200000</v>
      </c>
      <c r="I227" s="191"/>
    </row>
    <row r="228" customFormat="false" ht="0.75" hidden="true" customHeight="true" outlineLevel="0" collapsed="false">
      <c r="A228" s="188" t="s">
        <v>802</v>
      </c>
      <c r="B228" s="162" t="s">
        <v>555</v>
      </c>
      <c r="C228" s="162" t="s">
        <v>636</v>
      </c>
      <c r="D228" s="162" t="s">
        <v>569</v>
      </c>
      <c r="E228" s="161" t="s">
        <v>803</v>
      </c>
      <c r="F228" s="204"/>
      <c r="G228" s="200" t="n">
        <f aca="false">+G229</f>
        <v>0</v>
      </c>
      <c r="H228" s="200" t="n">
        <f aca="false">+H229</f>
        <v>0</v>
      </c>
      <c r="I228" s="191"/>
    </row>
    <row r="229" customFormat="false" ht="33" hidden="true" customHeight="false" outlineLevel="0" collapsed="false">
      <c r="A229" s="171" t="s">
        <v>793</v>
      </c>
      <c r="B229" s="162" t="s">
        <v>555</v>
      </c>
      <c r="C229" s="162" t="s">
        <v>636</v>
      </c>
      <c r="D229" s="162" t="s">
        <v>569</v>
      </c>
      <c r="E229" s="161" t="s">
        <v>803</v>
      </c>
      <c r="F229" s="162" t="s">
        <v>794</v>
      </c>
      <c r="G229" s="200" t="n">
        <v>0</v>
      </c>
      <c r="H229" s="200" t="n">
        <v>0</v>
      </c>
      <c r="I229" s="191"/>
    </row>
    <row r="230" customFormat="false" ht="15.75" hidden="true" customHeight="true" outlineLevel="0" collapsed="false">
      <c r="A230" s="202" t="s">
        <v>777</v>
      </c>
      <c r="B230" s="161" t="s">
        <v>555</v>
      </c>
      <c r="C230" s="161" t="s">
        <v>636</v>
      </c>
      <c r="D230" s="161" t="s">
        <v>569</v>
      </c>
      <c r="E230" s="161" t="s">
        <v>778</v>
      </c>
      <c r="F230" s="162"/>
      <c r="G230" s="200" t="n">
        <f aca="false">G231</f>
        <v>92840</v>
      </c>
      <c r="H230" s="200" t="n">
        <f aca="false">H231</f>
        <v>92840</v>
      </c>
    </row>
    <row r="231" customFormat="false" ht="49.5" hidden="false" customHeight="false" outlineLevel="0" collapsed="false">
      <c r="A231" s="202" t="s">
        <v>779</v>
      </c>
      <c r="B231" s="161" t="s">
        <v>555</v>
      </c>
      <c r="C231" s="161" t="s">
        <v>636</v>
      </c>
      <c r="D231" s="161" t="s">
        <v>569</v>
      </c>
      <c r="E231" s="161" t="s">
        <v>780</v>
      </c>
      <c r="F231" s="162"/>
      <c r="G231" s="200" t="n">
        <f aca="false">+G232</f>
        <v>92840</v>
      </c>
      <c r="H231" s="200" t="n">
        <f aca="false">+H232</f>
        <v>92840</v>
      </c>
    </row>
    <row r="232" customFormat="false" ht="18" hidden="false" customHeight="true" outlineLevel="0" collapsed="false">
      <c r="A232" s="171" t="s">
        <v>744</v>
      </c>
      <c r="B232" s="161" t="s">
        <v>555</v>
      </c>
      <c r="C232" s="161" t="s">
        <v>636</v>
      </c>
      <c r="D232" s="161" t="s">
        <v>569</v>
      </c>
      <c r="E232" s="161" t="s">
        <v>780</v>
      </c>
      <c r="F232" s="162" t="s">
        <v>745</v>
      </c>
      <c r="G232" s="200" t="n">
        <v>92840</v>
      </c>
      <c r="H232" s="200" t="n">
        <v>92840</v>
      </c>
    </row>
    <row r="233" customFormat="false" ht="17.25" hidden="false" customHeight="true" outlineLevel="0" collapsed="false">
      <c r="A233" s="205" t="s">
        <v>804</v>
      </c>
      <c r="B233" s="142" t="s">
        <v>555</v>
      </c>
      <c r="C233" s="143" t="s">
        <v>598</v>
      </c>
      <c r="D233" s="143"/>
      <c r="E233" s="143"/>
      <c r="F233" s="143"/>
      <c r="G233" s="144" t="n">
        <f aca="false">G234</f>
        <v>4803636</v>
      </c>
      <c r="H233" s="144" t="n">
        <f aca="false">H234</f>
        <v>4805398</v>
      </c>
    </row>
    <row r="234" customFormat="false" ht="16.5" hidden="false" customHeight="false" outlineLevel="0" collapsed="false">
      <c r="A234" s="177" t="s">
        <v>805</v>
      </c>
      <c r="B234" s="143" t="s">
        <v>555</v>
      </c>
      <c r="C234" s="143" t="s">
        <v>598</v>
      </c>
      <c r="D234" s="142" t="s">
        <v>557</v>
      </c>
      <c r="E234" s="143"/>
      <c r="F234" s="143"/>
      <c r="G234" s="190" t="n">
        <f aca="false">G235+G239+G253</f>
        <v>4803636</v>
      </c>
      <c r="H234" s="190" t="n">
        <f aca="false">H235+H239+H253</f>
        <v>4805398</v>
      </c>
    </row>
    <row r="235" customFormat="false" ht="33" hidden="true" customHeight="false" outlineLevel="0" collapsed="false">
      <c r="A235" s="149" t="s">
        <v>628</v>
      </c>
      <c r="B235" s="162" t="s">
        <v>555</v>
      </c>
      <c r="C235" s="162" t="s">
        <v>598</v>
      </c>
      <c r="D235" s="162" t="s">
        <v>557</v>
      </c>
      <c r="E235" s="162" t="s">
        <v>629</v>
      </c>
      <c r="F235" s="162"/>
      <c r="G235" s="200" t="n">
        <f aca="false">G236</f>
        <v>0</v>
      </c>
      <c r="H235" s="200" t="n">
        <f aca="false">H236</f>
        <v>0</v>
      </c>
    </row>
    <row r="236" customFormat="false" ht="16.5" hidden="true" customHeight="false" outlineLevel="0" collapsed="false">
      <c r="A236" s="199" t="s">
        <v>806</v>
      </c>
      <c r="B236" s="162" t="s">
        <v>555</v>
      </c>
      <c r="C236" s="162" t="s">
        <v>598</v>
      </c>
      <c r="D236" s="162" t="s">
        <v>557</v>
      </c>
      <c r="E236" s="162" t="s">
        <v>807</v>
      </c>
      <c r="F236" s="162"/>
      <c r="G236" s="200" t="n">
        <f aca="false">G237</f>
        <v>0</v>
      </c>
      <c r="H236" s="200" t="n">
        <f aca="false">H237</f>
        <v>0</v>
      </c>
    </row>
    <row r="237" customFormat="false" ht="33" hidden="true" customHeight="false" outlineLevel="0" collapsed="false">
      <c r="A237" s="199" t="s">
        <v>808</v>
      </c>
      <c r="B237" s="152" t="s">
        <v>555</v>
      </c>
      <c r="C237" s="162" t="s">
        <v>598</v>
      </c>
      <c r="D237" s="162" t="s">
        <v>557</v>
      </c>
      <c r="E237" s="152" t="s">
        <v>809</v>
      </c>
      <c r="F237" s="162"/>
      <c r="G237" s="200" t="n">
        <f aca="false">G238</f>
        <v>0</v>
      </c>
      <c r="H237" s="200" t="n">
        <f aca="false">H238</f>
        <v>0</v>
      </c>
    </row>
    <row r="238" customFormat="false" ht="33" hidden="true" customHeight="false" outlineLevel="0" collapsed="false">
      <c r="A238" s="188" t="s">
        <v>580</v>
      </c>
      <c r="B238" s="152" t="s">
        <v>555</v>
      </c>
      <c r="C238" s="162" t="s">
        <v>598</v>
      </c>
      <c r="D238" s="162" t="s">
        <v>557</v>
      </c>
      <c r="E238" s="152" t="s">
        <v>809</v>
      </c>
      <c r="F238" s="162" t="s">
        <v>581</v>
      </c>
      <c r="G238" s="200" t="n">
        <v>0</v>
      </c>
      <c r="H238" s="200" t="n">
        <v>0</v>
      </c>
    </row>
    <row r="239" customFormat="false" ht="36.75" hidden="false" customHeight="true" outlineLevel="0" collapsed="false">
      <c r="A239" s="149" t="s">
        <v>810</v>
      </c>
      <c r="B239" s="162" t="s">
        <v>555</v>
      </c>
      <c r="C239" s="162" t="s">
        <v>598</v>
      </c>
      <c r="D239" s="162" t="s">
        <v>557</v>
      </c>
      <c r="E239" s="162" t="s">
        <v>811</v>
      </c>
      <c r="F239" s="162"/>
      <c r="G239" s="200" t="n">
        <f aca="false">G240+G245+G248+J251</f>
        <v>4743636</v>
      </c>
      <c r="H239" s="200" t="n">
        <f aca="false">H240+H245+H248</f>
        <v>4745398</v>
      </c>
    </row>
    <row r="240" customFormat="false" ht="19.5" hidden="false" customHeight="true" outlineLevel="0" collapsed="false">
      <c r="A240" s="149" t="s">
        <v>812</v>
      </c>
      <c r="B240" s="151" t="s">
        <v>555</v>
      </c>
      <c r="C240" s="151" t="s">
        <v>598</v>
      </c>
      <c r="D240" s="151" t="s">
        <v>557</v>
      </c>
      <c r="E240" s="162" t="s">
        <v>813</v>
      </c>
      <c r="F240" s="162"/>
      <c r="G240" s="200" t="n">
        <f aca="false">G241</f>
        <v>4490636</v>
      </c>
      <c r="H240" s="200" t="n">
        <f aca="false">H241</f>
        <v>4491848</v>
      </c>
    </row>
    <row r="241" customFormat="false" ht="21.75" hidden="false" customHeight="true" outlineLevel="0" collapsed="false">
      <c r="A241" s="170" t="s">
        <v>742</v>
      </c>
      <c r="B241" s="151" t="s">
        <v>555</v>
      </c>
      <c r="C241" s="151" t="s">
        <v>598</v>
      </c>
      <c r="D241" s="151" t="s">
        <v>557</v>
      </c>
      <c r="E241" s="162" t="s">
        <v>814</v>
      </c>
      <c r="F241" s="162"/>
      <c r="G241" s="200" t="n">
        <f aca="false">G242+G243+G244</f>
        <v>4490636</v>
      </c>
      <c r="H241" s="200" t="n">
        <f aca="false">H242+H243+H244</f>
        <v>4491848</v>
      </c>
    </row>
    <row r="242" customFormat="false" ht="20.25" hidden="false" customHeight="true" outlineLevel="0" collapsed="false">
      <c r="A242" s="171" t="s">
        <v>744</v>
      </c>
      <c r="B242" s="151" t="s">
        <v>555</v>
      </c>
      <c r="C242" s="151" t="s">
        <v>598</v>
      </c>
      <c r="D242" s="151" t="s">
        <v>557</v>
      </c>
      <c r="E242" s="162" t="s">
        <v>814</v>
      </c>
      <c r="F242" s="162" t="s">
        <v>745</v>
      </c>
      <c r="G242" s="200" t="n">
        <v>2077837</v>
      </c>
      <c r="H242" s="200" t="n">
        <v>2077837</v>
      </c>
    </row>
    <row r="243" customFormat="false" ht="32.25" hidden="false" customHeight="true" outlineLevel="0" collapsed="false">
      <c r="A243" s="171" t="s">
        <v>580</v>
      </c>
      <c r="B243" s="151" t="s">
        <v>555</v>
      </c>
      <c r="C243" s="151" t="s">
        <v>598</v>
      </c>
      <c r="D243" s="151" t="s">
        <v>557</v>
      </c>
      <c r="E243" s="162" t="s">
        <v>814</v>
      </c>
      <c r="F243" s="162" t="s">
        <v>581</v>
      </c>
      <c r="G243" s="200" t="n">
        <v>2105799</v>
      </c>
      <c r="H243" s="200" t="n">
        <v>2107011</v>
      </c>
    </row>
    <row r="244" customFormat="false" ht="16.5" hidden="false" customHeight="false" outlineLevel="0" collapsed="false">
      <c r="A244" s="171" t="s">
        <v>584</v>
      </c>
      <c r="B244" s="151" t="s">
        <v>555</v>
      </c>
      <c r="C244" s="151" t="s">
        <v>598</v>
      </c>
      <c r="D244" s="151" t="s">
        <v>557</v>
      </c>
      <c r="E244" s="162" t="s">
        <v>814</v>
      </c>
      <c r="F244" s="162" t="s">
        <v>585</v>
      </c>
      <c r="G244" s="200" t="n">
        <v>307000</v>
      </c>
      <c r="H244" s="200" t="n">
        <v>307000</v>
      </c>
    </row>
    <row r="245" customFormat="false" ht="19.5" hidden="false" customHeight="true" outlineLevel="0" collapsed="false">
      <c r="A245" s="155" t="s">
        <v>815</v>
      </c>
      <c r="B245" s="151" t="s">
        <v>555</v>
      </c>
      <c r="C245" s="151" t="s">
        <v>598</v>
      </c>
      <c r="D245" s="151" t="s">
        <v>557</v>
      </c>
      <c r="E245" s="162" t="s">
        <v>816</v>
      </c>
      <c r="F245" s="162"/>
      <c r="G245" s="200" t="n">
        <f aca="false">G246</f>
        <v>253000</v>
      </c>
      <c r="H245" s="200" t="n">
        <f aca="false">H246</f>
        <v>253550</v>
      </c>
    </row>
    <row r="246" customFormat="false" ht="21.75" hidden="false" customHeight="true" outlineLevel="0" collapsed="false">
      <c r="A246" s="155" t="s">
        <v>817</v>
      </c>
      <c r="B246" s="151" t="s">
        <v>555</v>
      </c>
      <c r="C246" s="151" t="s">
        <v>598</v>
      </c>
      <c r="D246" s="151" t="s">
        <v>557</v>
      </c>
      <c r="E246" s="162" t="s">
        <v>818</v>
      </c>
      <c r="F246" s="162"/>
      <c r="G246" s="200" t="n">
        <f aca="false">G247</f>
        <v>253000</v>
      </c>
      <c r="H246" s="200" t="n">
        <f aca="false">H247</f>
        <v>253550</v>
      </c>
    </row>
    <row r="247" customFormat="false" ht="37.5" hidden="false" customHeight="true" outlineLevel="0" collapsed="false">
      <c r="A247" s="171" t="s">
        <v>580</v>
      </c>
      <c r="B247" s="151" t="s">
        <v>555</v>
      </c>
      <c r="C247" s="151" t="s">
        <v>598</v>
      </c>
      <c r="D247" s="151" t="s">
        <v>557</v>
      </c>
      <c r="E247" s="162" t="s">
        <v>818</v>
      </c>
      <c r="F247" s="162" t="s">
        <v>581</v>
      </c>
      <c r="G247" s="200" t="n">
        <v>253000</v>
      </c>
      <c r="H247" s="200" t="n">
        <v>253550</v>
      </c>
    </row>
    <row r="248" customFormat="false" ht="25.5" hidden="true" customHeight="true" outlineLevel="0" collapsed="false">
      <c r="A248" s="155" t="s">
        <v>819</v>
      </c>
      <c r="B248" s="151" t="s">
        <v>555</v>
      </c>
      <c r="C248" s="151" t="s">
        <v>598</v>
      </c>
      <c r="D248" s="151" t="s">
        <v>557</v>
      </c>
      <c r="E248" s="162" t="s">
        <v>820</v>
      </c>
      <c r="F248" s="162"/>
      <c r="G248" s="200" t="n">
        <f aca="false">G251</f>
        <v>0</v>
      </c>
      <c r="H248" s="200" t="n">
        <f aca="false">H251</f>
        <v>0</v>
      </c>
    </row>
    <row r="249" customFormat="false" ht="32.25" hidden="true" customHeight="true" outlineLevel="0" collapsed="false">
      <c r="A249" s="155" t="s">
        <v>755</v>
      </c>
      <c r="B249" s="151" t="s">
        <v>555</v>
      </c>
      <c r="C249" s="151" t="s">
        <v>598</v>
      </c>
      <c r="D249" s="151" t="s">
        <v>557</v>
      </c>
      <c r="E249" s="162" t="s">
        <v>821</v>
      </c>
      <c r="F249" s="162"/>
      <c r="G249" s="200" t="n">
        <f aca="false">G250</f>
        <v>0</v>
      </c>
      <c r="H249" s="200" t="n">
        <f aca="false">H250</f>
        <v>0</v>
      </c>
    </row>
    <row r="250" customFormat="false" ht="26.25" hidden="true" customHeight="true" outlineLevel="0" collapsed="false">
      <c r="A250" s="171" t="s">
        <v>580</v>
      </c>
      <c r="B250" s="151" t="s">
        <v>555</v>
      </c>
      <c r="C250" s="151" t="s">
        <v>598</v>
      </c>
      <c r="D250" s="151" t="s">
        <v>557</v>
      </c>
      <c r="E250" s="162" t="s">
        <v>821</v>
      </c>
      <c r="F250" s="162" t="s">
        <v>581</v>
      </c>
      <c r="G250" s="200" t="n">
        <v>0</v>
      </c>
      <c r="H250" s="200" t="n">
        <v>0</v>
      </c>
    </row>
    <row r="251" customFormat="false" ht="33" hidden="true" customHeight="true" outlineLevel="0" collapsed="false">
      <c r="A251" s="171" t="s">
        <v>847</v>
      </c>
      <c r="B251" s="151" t="s">
        <v>555</v>
      </c>
      <c r="C251" s="151" t="s">
        <v>598</v>
      </c>
      <c r="D251" s="151" t="s">
        <v>557</v>
      </c>
      <c r="E251" s="162" t="s">
        <v>848</v>
      </c>
      <c r="F251" s="162"/>
      <c r="G251" s="200" t="n">
        <f aca="false">G252</f>
        <v>0</v>
      </c>
      <c r="H251" s="200" t="n">
        <f aca="false">H252</f>
        <v>0</v>
      </c>
    </row>
    <row r="252" customFormat="false" ht="16.5" hidden="true" customHeight="false" outlineLevel="0" collapsed="false">
      <c r="A252" s="196" t="s">
        <v>677</v>
      </c>
      <c r="B252" s="151" t="s">
        <v>555</v>
      </c>
      <c r="C252" s="151" t="s">
        <v>598</v>
      </c>
      <c r="D252" s="151" t="s">
        <v>557</v>
      </c>
      <c r="E252" s="162" t="s">
        <v>848</v>
      </c>
      <c r="F252" s="162" t="s">
        <v>678</v>
      </c>
      <c r="G252" s="200" t="n">
        <v>0</v>
      </c>
      <c r="H252" s="200"/>
    </row>
    <row r="253" customFormat="false" ht="49.5" hidden="false" customHeight="false" outlineLevel="0" collapsed="false">
      <c r="A253" s="154" t="s">
        <v>592</v>
      </c>
      <c r="B253" s="150" t="s">
        <v>555</v>
      </c>
      <c r="C253" s="151" t="s">
        <v>598</v>
      </c>
      <c r="D253" s="151" t="s">
        <v>557</v>
      </c>
      <c r="E253" s="152" t="s">
        <v>621</v>
      </c>
      <c r="F253" s="152"/>
      <c r="G253" s="200" t="n">
        <f aca="false">G254</f>
        <v>60000</v>
      </c>
      <c r="H253" s="200" t="n">
        <f aca="false">H254</f>
        <v>60000</v>
      </c>
    </row>
    <row r="254" customFormat="false" ht="33" hidden="false" customHeight="false" outlineLevel="0" collapsed="false">
      <c r="A254" s="154" t="s">
        <v>594</v>
      </c>
      <c r="B254" s="150" t="s">
        <v>555</v>
      </c>
      <c r="C254" s="151" t="s">
        <v>598</v>
      </c>
      <c r="D254" s="151" t="s">
        <v>557</v>
      </c>
      <c r="E254" s="152" t="s">
        <v>593</v>
      </c>
      <c r="F254" s="152"/>
      <c r="G254" s="200" t="n">
        <f aca="false">G255</f>
        <v>60000</v>
      </c>
      <c r="H254" s="200" t="n">
        <f aca="false">H255</f>
        <v>60000</v>
      </c>
    </row>
    <row r="255" customFormat="false" ht="33" hidden="false" customHeight="false" outlineLevel="0" collapsed="false">
      <c r="A255" s="154" t="s">
        <v>596</v>
      </c>
      <c r="B255" s="150" t="s">
        <v>555</v>
      </c>
      <c r="C255" s="151" t="s">
        <v>598</v>
      </c>
      <c r="D255" s="151" t="s">
        <v>557</v>
      </c>
      <c r="E255" s="152" t="s">
        <v>595</v>
      </c>
      <c r="F255" s="152"/>
      <c r="G255" s="200" t="n">
        <f aca="false">G256</f>
        <v>60000</v>
      </c>
      <c r="H255" s="200" t="n">
        <f aca="false">H256</f>
        <v>60000</v>
      </c>
    </row>
    <row r="256" customFormat="false" ht="32.25" hidden="false" customHeight="true" outlineLevel="0" collapsed="false">
      <c r="A256" s="154" t="s">
        <v>580</v>
      </c>
      <c r="B256" s="150" t="s">
        <v>555</v>
      </c>
      <c r="C256" s="151" t="s">
        <v>598</v>
      </c>
      <c r="D256" s="151" t="s">
        <v>557</v>
      </c>
      <c r="E256" s="152" t="s">
        <v>595</v>
      </c>
      <c r="F256" s="152" t="s">
        <v>581</v>
      </c>
      <c r="G256" s="200" t="n">
        <v>60000</v>
      </c>
      <c r="H256" s="200" t="n">
        <v>60000</v>
      </c>
    </row>
    <row r="257" customFormat="false" ht="33" hidden="true" customHeight="false" outlineLevel="0" collapsed="false">
      <c r="A257" s="174" t="s">
        <v>826</v>
      </c>
      <c r="B257" s="159" t="s">
        <v>555</v>
      </c>
      <c r="C257" s="159" t="s">
        <v>644</v>
      </c>
      <c r="D257" s="159"/>
      <c r="E257" s="143"/>
      <c r="F257" s="143"/>
      <c r="G257" s="200"/>
      <c r="H257" s="200"/>
    </row>
    <row r="258" customFormat="false" ht="16.5" hidden="true" customHeight="false" outlineLevel="0" collapsed="false">
      <c r="A258" s="174" t="s">
        <v>827</v>
      </c>
      <c r="B258" s="159" t="s">
        <v>555</v>
      </c>
      <c r="C258" s="159" t="s">
        <v>644</v>
      </c>
      <c r="D258" s="159" t="s">
        <v>569</v>
      </c>
      <c r="E258" s="143"/>
      <c r="F258" s="143"/>
      <c r="G258" s="200"/>
      <c r="H258" s="200"/>
    </row>
    <row r="259" customFormat="false" ht="49.5" hidden="true" customHeight="false" outlineLevel="0" collapsed="false">
      <c r="A259" s="149" t="s">
        <v>560</v>
      </c>
      <c r="B259" s="151" t="s">
        <v>555</v>
      </c>
      <c r="C259" s="151" t="s">
        <v>644</v>
      </c>
      <c r="D259" s="151" t="s">
        <v>569</v>
      </c>
      <c r="E259" s="152" t="s">
        <v>561</v>
      </c>
      <c r="F259" s="162"/>
      <c r="G259" s="200"/>
      <c r="H259" s="200"/>
    </row>
    <row r="260" customFormat="false" ht="16.5" hidden="true" customHeight="false" outlineLevel="0" collapsed="false">
      <c r="A260" s="149" t="s">
        <v>599</v>
      </c>
      <c r="B260" s="151" t="s">
        <v>555</v>
      </c>
      <c r="C260" s="151" t="s">
        <v>644</v>
      </c>
      <c r="D260" s="151" t="s">
        <v>569</v>
      </c>
      <c r="E260" s="152" t="s">
        <v>600</v>
      </c>
      <c r="F260" s="162"/>
      <c r="G260" s="200"/>
      <c r="H260" s="200"/>
    </row>
    <row r="261" customFormat="false" ht="66" hidden="true" customHeight="false" outlineLevel="0" collapsed="false">
      <c r="A261" s="160" t="s">
        <v>828</v>
      </c>
      <c r="B261" s="151" t="s">
        <v>555</v>
      </c>
      <c r="C261" s="151" t="s">
        <v>644</v>
      </c>
      <c r="D261" s="151" t="s">
        <v>569</v>
      </c>
      <c r="E261" s="152" t="s">
        <v>829</v>
      </c>
      <c r="F261" s="162"/>
      <c r="G261" s="200"/>
      <c r="H261" s="200"/>
    </row>
    <row r="262" customFormat="false" ht="16.5" hidden="true" customHeight="false" outlineLevel="0" collapsed="false">
      <c r="A262" s="171" t="s">
        <v>459</v>
      </c>
      <c r="B262" s="151" t="s">
        <v>555</v>
      </c>
      <c r="C262" s="151" t="s">
        <v>644</v>
      </c>
      <c r="D262" s="151" t="s">
        <v>569</v>
      </c>
      <c r="E262" s="152" t="s">
        <v>829</v>
      </c>
      <c r="F262" s="162" t="s">
        <v>830</v>
      </c>
      <c r="G262" s="200"/>
      <c r="H262" s="200"/>
    </row>
    <row r="263" customFormat="false" ht="16.5" hidden="false" customHeight="false" outlineLevel="0" collapsed="false">
      <c r="A263" s="137" t="s">
        <v>831</v>
      </c>
      <c r="B263" s="138"/>
      <c r="C263" s="206"/>
      <c r="D263" s="206"/>
      <c r="E263" s="206"/>
      <c r="F263" s="206"/>
      <c r="G263" s="140" t="n">
        <f aca="false">G19+G63+G70+G95+G110+G172+G211+G233</f>
        <v>60081035</v>
      </c>
      <c r="H263" s="140" t="n">
        <f aca="false">H19+H63+H70+H95+H110+H172+H211+H233</f>
        <v>62449987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5" man="true" max="16383" min="0"/>
    <brk id="2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5" activeCellId="0" sqref="M14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25" width="11.56"/>
    <col collapsed="false" customWidth="true" hidden="false" outlineLevel="0" max="3" min="3" style="126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207" t="s">
        <v>849</v>
      </c>
      <c r="B1" s="207"/>
      <c r="C1" s="207"/>
      <c r="D1" s="207"/>
      <c r="E1" s="207"/>
      <c r="F1" s="57"/>
      <c r="G1" s="57"/>
    </row>
    <row r="2" customFormat="false" ht="16.5" hidden="false" customHeight="false" outlineLevel="0" collapsed="false">
      <c r="A2" s="207" t="s">
        <v>850</v>
      </c>
      <c r="B2" s="207"/>
      <c r="C2" s="207"/>
      <c r="D2" s="207"/>
      <c r="E2" s="207"/>
      <c r="F2" s="58"/>
      <c r="G2" s="57"/>
    </row>
    <row r="3" customFormat="false" ht="16.5" hidden="false" customHeight="false" outlineLevel="0" collapsed="false">
      <c r="A3" s="207" t="s">
        <v>851</v>
      </c>
      <c r="B3" s="207"/>
      <c r="C3" s="207"/>
      <c r="D3" s="207"/>
      <c r="E3" s="207"/>
      <c r="F3" s="59"/>
      <c r="G3" s="57"/>
    </row>
    <row r="4" customFormat="false" ht="16.5" hidden="false" customHeight="false" outlineLevel="0" collapsed="false">
      <c r="A4" s="207" t="s">
        <v>852</v>
      </c>
      <c r="B4" s="207"/>
      <c r="C4" s="207"/>
      <c r="D4" s="207"/>
      <c r="E4" s="207"/>
      <c r="F4" s="58"/>
      <c r="G4" s="57"/>
    </row>
    <row r="5" customFormat="false" ht="16.5" hidden="false" customHeight="false" outlineLevel="0" collapsed="false">
      <c r="A5" s="207" t="s">
        <v>853</v>
      </c>
      <c r="B5" s="207"/>
      <c r="C5" s="207"/>
      <c r="D5" s="207"/>
      <c r="E5" s="207"/>
      <c r="F5" s="58"/>
      <c r="G5" s="57"/>
    </row>
    <row r="6" customFormat="false" ht="16.5" hidden="false" customHeight="false" outlineLevel="0" collapsed="false">
      <c r="A6" s="207" t="s">
        <v>854</v>
      </c>
      <c r="B6" s="207"/>
      <c r="C6" s="207"/>
      <c r="D6" s="207"/>
      <c r="E6" s="207"/>
      <c r="F6" s="61"/>
      <c r="G6" s="57"/>
    </row>
    <row r="7" customFormat="false" ht="16.5" hidden="false" customHeight="false" outlineLevel="0" collapsed="false">
      <c r="A7" s="207" t="s">
        <v>855</v>
      </c>
      <c r="B7" s="207"/>
      <c r="C7" s="207"/>
      <c r="D7" s="207"/>
      <c r="E7" s="207"/>
      <c r="F7" s="61"/>
      <c r="G7" s="57"/>
    </row>
    <row r="8" customFormat="false" ht="16.5" hidden="false" customHeight="false" outlineLevel="0" collapsed="false">
      <c r="A8" s="207" t="s">
        <v>856</v>
      </c>
      <c r="B8" s="207"/>
      <c r="C8" s="207"/>
      <c r="D8" s="207"/>
      <c r="E8" s="207"/>
      <c r="F8" s="58"/>
      <c r="G8" s="57"/>
    </row>
    <row r="9" customFormat="false" ht="15.75" hidden="false" customHeight="false" outlineLevel="0" collapsed="false">
      <c r="A9" s="60"/>
      <c r="B9" s="60"/>
      <c r="C9" s="60"/>
      <c r="D9" s="60"/>
      <c r="E9" s="58"/>
      <c r="F9" s="58"/>
      <c r="G9" s="208"/>
    </row>
    <row r="10" customFormat="false" ht="15.75" hidden="false" customHeight="false" outlineLevel="0" collapsed="false">
      <c r="A10" s="60"/>
      <c r="B10" s="60"/>
      <c r="C10" s="60"/>
      <c r="D10" s="60"/>
      <c r="E10" s="58"/>
      <c r="F10" s="58"/>
      <c r="G10" s="57"/>
    </row>
    <row r="11" customFormat="false" ht="15.75" hidden="false" customHeight="false" outlineLevel="0" collapsed="false">
      <c r="A11" s="60"/>
      <c r="B11" s="60"/>
      <c r="C11" s="60"/>
      <c r="D11" s="60"/>
      <c r="E11" s="58"/>
      <c r="F11" s="58"/>
      <c r="G11" s="57"/>
    </row>
    <row r="12" customFormat="false" ht="15.75" hidden="false" customHeight="false" outlineLevel="0" collapsed="false">
      <c r="A12" s="60"/>
      <c r="B12" s="60"/>
      <c r="C12" s="60"/>
      <c r="D12" s="60"/>
      <c r="E12" s="58"/>
      <c r="F12" s="58"/>
      <c r="G12" s="57"/>
    </row>
    <row r="13" customFormat="false" ht="15.75" hidden="false" customHeight="false" outlineLevel="0" collapsed="false">
      <c r="A13" s="60"/>
      <c r="B13" s="60"/>
      <c r="C13" s="60"/>
      <c r="D13" s="60"/>
      <c r="E13" s="58"/>
      <c r="F13" s="58"/>
      <c r="G13" s="57"/>
    </row>
    <row r="14" customFormat="false" ht="15.75" hidden="false" customHeight="false" outlineLevel="0" collapsed="false">
      <c r="A14" s="60"/>
      <c r="B14" s="60"/>
      <c r="C14" s="60"/>
      <c r="D14" s="60"/>
      <c r="E14" s="58"/>
      <c r="F14" s="58"/>
      <c r="G14" s="57"/>
    </row>
    <row r="15" customFormat="false" ht="16.5" hidden="false" customHeight="false" outlineLevel="0" collapsed="false">
      <c r="A15" s="209"/>
      <c r="B15" s="209"/>
      <c r="C15" s="210"/>
      <c r="D15" s="210"/>
      <c r="E15" s="57"/>
      <c r="F15" s="57"/>
      <c r="G15" s="57"/>
    </row>
    <row r="16" customFormat="false" ht="16.5" hidden="false" customHeight="false" outlineLevel="0" collapsed="false">
      <c r="A16" s="209"/>
      <c r="B16" s="209"/>
      <c r="C16" s="210"/>
      <c r="D16" s="210"/>
      <c r="E16" s="57"/>
      <c r="F16" s="57"/>
      <c r="G16" s="57"/>
    </row>
    <row r="17" customFormat="false" ht="16.5" hidden="false" customHeight="false" outlineLevel="0" collapsed="false">
      <c r="A17" s="209"/>
      <c r="B17" s="209"/>
      <c r="C17" s="210"/>
      <c r="D17" s="210"/>
      <c r="E17" s="57"/>
      <c r="F17" s="57"/>
      <c r="G17" s="57"/>
    </row>
    <row r="18" customFormat="false" ht="16.5" hidden="false" customHeight="false" outlineLevel="0" collapsed="false">
      <c r="A18" s="209"/>
      <c r="B18" s="209"/>
      <c r="C18" s="210"/>
      <c r="D18" s="210"/>
      <c r="E18" s="57"/>
      <c r="F18" s="57"/>
      <c r="G18" s="57"/>
    </row>
    <row r="19" customFormat="false" ht="16.5" hidden="false" customHeight="false" outlineLevel="0" collapsed="false">
      <c r="A19" s="209"/>
      <c r="B19" s="209"/>
      <c r="C19" s="210"/>
      <c r="D19" s="210"/>
      <c r="E19" s="57"/>
      <c r="F19" s="57"/>
      <c r="G19" s="57"/>
    </row>
    <row r="20" customFormat="false" ht="16.5" hidden="false" customHeight="false" outlineLevel="0" collapsed="false">
      <c r="A20" s="209"/>
      <c r="B20" s="209"/>
      <c r="C20" s="210"/>
      <c r="D20" s="210"/>
      <c r="E20" s="57"/>
      <c r="F20" s="57"/>
      <c r="G20" s="57"/>
    </row>
    <row r="21" customFormat="false" ht="15.75" hidden="false" customHeight="false" outlineLevel="0" collapsed="false">
      <c r="A21" s="211"/>
      <c r="B21" s="8"/>
      <c r="C21" s="9"/>
      <c r="D21" s="9"/>
      <c r="E21" s="57"/>
      <c r="F21" s="57"/>
      <c r="G21" s="57"/>
    </row>
    <row r="22" customFormat="false" ht="15.75" hidden="false" customHeight="false" outlineLevel="0" collapsed="false">
      <c r="A22" s="9"/>
      <c r="B22" s="9"/>
      <c r="C22" s="9"/>
      <c r="D22" s="9"/>
      <c r="E22" s="57"/>
      <c r="F22" s="57"/>
      <c r="G22" s="57"/>
    </row>
    <row r="23" customFormat="false" ht="15.75" hidden="false" customHeight="false" outlineLevel="0" collapsed="false">
      <c r="A23" s="9"/>
      <c r="B23" s="9"/>
      <c r="C23" s="9"/>
      <c r="D23" s="9"/>
    </row>
    <row r="24" customFormat="false" ht="48" hidden="false" customHeight="true" outlineLevel="0" collapsed="false">
      <c r="A24" s="212" t="s">
        <v>857</v>
      </c>
      <c r="B24" s="212"/>
      <c r="C24" s="212"/>
      <c r="D24" s="212"/>
    </row>
    <row r="25" customFormat="false" ht="16.5" hidden="false" customHeight="true" outlineLevel="0" collapsed="false">
      <c r="A25" s="213" t="s">
        <v>82</v>
      </c>
      <c r="B25" s="213"/>
      <c r="C25" s="213"/>
      <c r="D25" s="213"/>
    </row>
    <row r="26" customFormat="false" ht="18.75" hidden="false" customHeight="true" outlineLevel="0" collapsed="false">
      <c r="A26" s="214"/>
      <c r="B26" s="132" t="s">
        <v>82</v>
      </c>
      <c r="C26" s="215"/>
      <c r="D26" s="134" t="s">
        <v>9</v>
      </c>
    </row>
    <row r="27" customFormat="false" ht="45" hidden="false" customHeight="true" outlineLevel="0" collapsed="false">
      <c r="A27" s="135" t="s">
        <v>11</v>
      </c>
      <c r="B27" s="135" t="s">
        <v>549</v>
      </c>
      <c r="C27" s="135" t="s">
        <v>550</v>
      </c>
      <c r="D27" s="136" t="s">
        <v>106</v>
      </c>
    </row>
    <row r="28" customFormat="false" ht="16.5" hidden="false" customHeight="false" outlineLevel="0" collapsed="false">
      <c r="A28" s="141" t="s">
        <v>556</v>
      </c>
      <c r="B28" s="143" t="s">
        <v>557</v>
      </c>
      <c r="C28" s="143"/>
      <c r="D28" s="144" t="n">
        <f aca="false">D29+D30+D31+D32+D33</f>
        <v>13817202</v>
      </c>
    </row>
    <row r="29" customFormat="false" ht="33" hidden="false" customHeight="false" outlineLevel="0" collapsed="false">
      <c r="A29" s="170" t="s">
        <v>558</v>
      </c>
      <c r="B29" s="161" t="s">
        <v>557</v>
      </c>
      <c r="C29" s="162" t="s">
        <v>559</v>
      </c>
      <c r="D29" s="153" t="n">
        <f aca="false">'Вед.2026 '!G26</f>
        <v>2837270</v>
      </c>
      <c r="E29" s="37"/>
    </row>
    <row r="30" customFormat="false" ht="49.5" hidden="false" customHeight="false" outlineLevel="0" collapsed="false">
      <c r="A30" s="170" t="s">
        <v>568</v>
      </c>
      <c r="B30" s="161" t="s">
        <v>557</v>
      </c>
      <c r="C30" s="162" t="s">
        <v>569</v>
      </c>
      <c r="D30" s="200" t="n">
        <f aca="false">'Вед.2026 '!G31</f>
        <v>2394733</v>
      </c>
      <c r="E30" s="37"/>
    </row>
    <row r="31" customFormat="false" ht="49.5" hidden="false" customHeight="false" outlineLevel="0" collapsed="false">
      <c r="A31" s="170" t="s">
        <v>574</v>
      </c>
      <c r="B31" s="161" t="s">
        <v>557</v>
      </c>
      <c r="C31" s="161" t="s">
        <v>575</v>
      </c>
      <c r="D31" s="153" t="n">
        <f aca="false">'Вед.2026 '!G36</f>
        <v>8541699</v>
      </c>
      <c r="E31" s="37"/>
    </row>
    <row r="32" customFormat="false" ht="18.75" hidden="false" customHeight="false" outlineLevel="0" collapsed="false">
      <c r="A32" s="165" t="s">
        <v>597</v>
      </c>
      <c r="B32" s="187" t="s">
        <v>557</v>
      </c>
      <c r="C32" s="187" t="s">
        <v>598</v>
      </c>
      <c r="D32" s="168" t="n">
        <f aca="false">'Вед.2026 '!G54</f>
        <v>25000</v>
      </c>
      <c r="E32" s="216"/>
    </row>
    <row r="33" customFormat="false" ht="16.5" hidden="false" customHeight="false" outlineLevel="0" collapsed="false">
      <c r="A33" s="170" t="s">
        <v>599</v>
      </c>
      <c r="B33" s="161" t="s">
        <v>557</v>
      </c>
      <c r="C33" s="161" t="s">
        <v>605</v>
      </c>
      <c r="D33" s="153" t="n">
        <f aca="false">'Вед.2026 '!G59</f>
        <v>18500</v>
      </c>
      <c r="E33" s="37"/>
    </row>
    <row r="34" customFormat="false" ht="20.25" hidden="false" customHeight="true" outlineLevel="0" collapsed="false">
      <c r="A34" s="177" t="s">
        <v>622</v>
      </c>
      <c r="B34" s="178" t="s">
        <v>559</v>
      </c>
      <c r="C34" s="179"/>
      <c r="D34" s="217" t="n">
        <f aca="false">'Вед.2026 '!G77</f>
        <v>826900</v>
      </c>
    </row>
    <row r="35" customFormat="false" ht="18.75" hidden="false" customHeight="true" outlineLevel="0" collapsed="false">
      <c r="A35" s="170" t="s">
        <v>623</v>
      </c>
      <c r="B35" s="161" t="s">
        <v>559</v>
      </c>
      <c r="C35" s="162" t="s">
        <v>569</v>
      </c>
      <c r="D35" s="218" t="n">
        <f aca="false">'[3]Вед.2025'!G78</f>
        <v>592700</v>
      </c>
      <c r="E35" s="37"/>
    </row>
    <row r="36" customFormat="false" ht="32.25" hidden="false" customHeight="true" outlineLevel="0" collapsed="false">
      <c r="A36" s="141" t="s">
        <v>626</v>
      </c>
      <c r="B36" s="143" t="s">
        <v>569</v>
      </c>
      <c r="C36" s="143"/>
      <c r="D36" s="144" t="n">
        <f aca="false">'Вед.2026 '!G84</f>
        <v>146850</v>
      </c>
    </row>
    <row r="37" customFormat="false" ht="17.25" hidden="true" customHeight="true" outlineLevel="0" collapsed="false">
      <c r="A37" s="170" t="s">
        <v>627</v>
      </c>
      <c r="B37" s="161" t="s">
        <v>569</v>
      </c>
      <c r="C37" s="161" t="s">
        <v>559</v>
      </c>
      <c r="D37" s="200" t="n">
        <f aca="false">'[3]Вед.2025'!G85</f>
        <v>0</v>
      </c>
      <c r="E37" s="37"/>
    </row>
    <row r="38" customFormat="false" ht="34.5" hidden="false" customHeight="true" outlineLevel="0" collapsed="false">
      <c r="A38" s="154" t="s">
        <v>635</v>
      </c>
      <c r="B38" s="161" t="s">
        <v>569</v>
      </c>
      <c r="C38" s="161" t="s">
        <v>636</v>
      </c>
      <c r="D38" s="200" t="n">
        <f aca="false">'[3]Вед.2025'!G96</f>
        <v>100000</v>
      </c>
      <c r="E38" s="37"/>
    </row>
    <row r="39" customFormat="false" ht="34.5" hidden="false" customHeight="true" outlineLevel="0" collapsed="false">
      <c r="A39" s="155" t="s">
        <v>643</v>
      </c>
      <c r="B39" s="161" t="s">
        <v>569</v>
      </c>
      <c r="C39" s="161" t="s">
        <v>644</v>
      </c>
      <c r="D39" s="200" t="n">
        <f aca="false">'[3]Вед.2025'!G103</f>
        <v>8000</v>
      </c>
      <c r="E39" s="37"/>
    </row>
    <row r="40" customFormat="false" ht="18.75" hidden="false" customHeight="true" outlineLevel="0" collapsed="false">
      <c r="A40" s="141" t="s">
        <v>645</v>
      </c>
      <c r="B40" s="143" t="s">
        <v>575</v>
      </c>
      <c r="C40" s="143"/>
      <c r="D40" s="167" t="n">
        <f aca="false">+D41+D42</f>
        <v>16781962</v>
      </c>
    </row>
    <row r="41" customFormat="false" ht="16.5" hidden="false" customHeight="false" outlineLevel="0" collapsed="false">
      <c r="A41" s="170" t="s">
        <v>656</v>
      </c>
      <c r="B41" s="162" t="s">
        <v>575</v>
      </c>
      <c r="C41" s="152" t="s">
        <v>657</v>
      </c>
      <c r="D41" s="153" t="n">
        <f aca="false">'Вед.2026 '!G118</f>
        <v>13322300</v>
      </c>
      <c r="E41" s="37"/>
    </row>
    <row r="42" customFormat="false" ht="16.5" hidden="false" customHeight="false" outlineLevel="0" collapsed="false">
      <c r="A42" s="171" t="s">
        <v>646</v>
      </c>
      <c r="B42" s="162" t="s">
        <v>575</v>
      </c>
      <c r="C42" s="152" t="s">
        <v>647</v>
      </c>
      <c r="D42" s="153" t="n">
        <f aca="false">'Вед.2026 '!G109</f>
        <v>3459662</v>
      </c>
      <c r="E42" s="37"/>
    </row>
    <row r="43" customFormat="false" ht="16.5" hidden="false" customHeight="false" outlineLevel="0" collapsed="false">
      <c r="A43" s="141" t="s">
        <v>668</v>
      </c>
      <c r="B43" s="143" t="s">
        <v>669</v>
      </c>
      <c r="C43" s="143"/>
      <c r="D43" s="144" t="n">
        <f aca="false">D44+D45+D46+D47</f>
        <v>3462492</v>
      </c>
      <c r="E43" s="219"/>
    </row>
    <row r="44" customFormat="false" ht="20.25" hidden="false" customHeight="true" outlineLevel="0" collapsed="false">
      <c r="A44" s="184" t="s">
        <v>670</v>
      </c>
      <c r="B44" s="181" t="s">
        <v>669</v>
      </c>
      <c r="C44" s="182" t="s">
        <v>557</v>
      </c>
      <c r="D44" s="183" t="n">
        <f aca="false">'Вед.2026 '!G129</f>
        <v>342319</v>
      </c>
      <c r="E44" s="37"/>
    </row>
    <row r="45" customFormat="false" ht="20.25" hidden="false" customHeight="true" outlineLevel="0" collapsed="false">
      <c r="A45" s="170" t="s">
        <v>691</v>
      </c>
      <c r="B45" s="161" t="s">
        <v>669</v>
      </c>
      <c r="C45" s="161" t="s">
        <v>559</v>
      </c>
      <c r="D45" s="218" t="n">
        <f aca="false">'Вед.2026 '!G147</f>
        <v>50000</v>
      </c>
      <c r="E45" s="37"/>
    </row>
    <row r="46" customFormat="false" ht="15.75" hidden="false" customHeight="true" outlineLevel="0" collapsed="false">
      <c r="A46" s="170" t="s">
        <v>707</v>
      </c>
      <c r="B46" s="162" t="s">
        <v>669</v>
      </c>
      <c r="C46" s="162" t="s">
        <v>569</v>
      </c>
      <c r="D46" s="218" t="n">
        <f aca="false">'Вед.2026 '!G159</f>
        <v>3070173</v>
      </c>
      <c r="E46" s="37"/>
    </row>
    <row r="47" customFormat="false" ht="20.25" hidden="true" customHeight="true" outlineLevel="0" collapsed="false">
      <c r="A47" s="171" t="s">
        <v>726</v>
      </c>
      <c r="B47" s="162" t="s">
        <v>669</v>
      </c>
      <c r="C47" s="162" t="s">
        <v>669</v>
      </c>
      <c r="D47" s="218" t="n">
        <v>0</v>
      </c>
      <c r="E47" s="37"/>
    </row>
    <row r="48" customFormat="false" ht="16.5" hidden="false" customHeight="false" outlineLevel="0" collapsed="false">
      <c r="A48" s="141" t="s">
        <v>735</v>
      </c>
      <c r="B48" s="143" t="s">
        <v>736</v>
      </c>
      <c r="C48" s="143"/>
      <c r="D48" s="144" t="n">
        <f aca="false">D49+D50</f>
        <v>27391218</v>
      </c>
    </row>
    <row r="49" customFormat="false" ht="16.5" hidden="false" customHeight="false" outlineLevel="0" collapsed="false">
      <c r="A49" s="170" t="s">
        <v>858</v>
      </c>
      <c r="B49" s="161" t="s">
        <v>736</v>
      </c>
      <c r="C49" s="161" t="s">
        <v>557</v>
      </c>
      <c r="D49" s="200" t="n">
        <f aca="false">'Вед.2026 '!G199</f>
        <v>21849727</v>
      </c>
      <c r="E49" s="37"/>
    </row>
    <row r="50" customFormat="false" ht="20.25" hidden="false" customHeight="true" outlineLevel="0" collapsed="false">
      <c r="A50" s="170" t="s">
        <v>771</v>
      </c>
      <c r="B50" s="162" t="s">
        <v>736</v>
      </c>
      <c r="C50" s="162" t="s">
        <v>575</v>
      </c>
      <c r="D50" s="168" t="n">
        <f aca="false">'Вед.2026 '!G232</f>
        <v>5541491</v>
      </c>
    </row>
    <row r="51" customFormat="false" ht="0.75" hidden="true" customHeight="true" outlineLevel="0" collapsed="false">
      <c r="A51" s="141" t="s">
        <v>859</v>
      </c>
      <c r="B51" s="143" t="s">
        <v>657</v>
      </c>
      <c r="C51" s="143"/>
      <c r="D51" s="167" t="n">
        <f aca="false">D52</f>
        <v>0</v>
      </c>
    </row>
    <row r="52" customFormat="false" ht="16.5" hidden="true" customHeight="false" outlineLevel="0" collapsed="false">
      <c r="A52" s="170" t="s">
        <v>860</v>
      </c>
      <c r="B52" s="162" t="s">
        <v>657</v>
      </c>
      <c r="C52" s="162" t="s">
        <v>657</v>
      </c>
      <c r="D52" s="168" t="n">
        <v>0</v>
      </c>
    </row>
    <row r="53" customFormat="false" ht="16.5" hidden="false" customHeight="false" outlineLevel="0" collapsed="false">
      <c r="A53" s="141" t="s">
        <v>781</v>
      </c>
      <c r="B53" s="143" t="s">
        <v>636</v>
      </c>
      <c r="C53" s="143"/>
      <c r="D53" s="167" t="n">
        <f aca="false">D54+D55</f>
        <v>855680</v>
      </c>
    </row>
    <row r="54" customFormat="false" ht="16.5" hidden="false" customHeight="false" outlineLevel="0" collapsed="false">
      <c r="A54" s="188" t="s">
        <v>782</v>
      </c>
      <c r="B54" s="150" t="s">
        <v>636</v>
      </c>
      <c r="C54" s="152" t="s">
        <v>557</v>
      </c>
      <c r="D54" s="153" t="n">
        <f aca="false">'Вед.2026 '!G243</f>
        <v>312840</v>
      </c>
    </row>
    <row r="55" customFormat="false" ht="16.5" hidden="false" customHeight="false" outlineLevel="0" collapsed="false">
      <c r="A55" s="170" t="s">
        <v>787</v>
      </c>
      <c r="B55" s="162" t="s">
        <v>636</v>
      </c>
      <c r="C55" s="162" t="s">
        <v>569</v>
      </c>
      <c r="D55" s="168" t="n">
        <f aca="false">'Вед.2026 '!G248</f>
        <v>542840</v>
      </c>
    </row>
    <row r="56" customFormat="false" ht="16.5" hidden="false" customHeight="false" outlineLevel="0" collapsed="false">
      <c r="A56" s="205" t="s">
        <v>804</v>
      </c>
      <c r="B56" s="143" t="s">
        <v>598</v>
      </c>
      <c r="C56" s="143"/>
      <c r="D56" s="167" t="n">
        <f aca="false">D57</f>
        <v>4799606</v>
      </c>
      <c r="E56" s="220"/>
    </row>
    <row r="57" customFormat="false" ht="16.5" hidden="false" customHeight="false" outlineLevel="0" collapsed="false">
      <c r="A57" s="184" t="s">
        <v>805</v>
      </c>
      <c r="B57" s="162" t="s">
        <v>598</v>
      </c>
      <c r="C57" s="161" t="s">
        <v>557</v>
      </c>
      <c r="D57" s="153" t="n">
        <f aca="false">'Вед.2026 '!G265</f>
        <v>4799606</v>
      </c>
      <c r="E57" s="37"/>
    </row>
    <row r="58" customFormat="false" ht="49.5" hidden="true" customHeight="false" outlineLevel="0" collapsed="false">
      <c r="A58" s="174" t="s">
        <v>826</v>
      </c>
      <c r="B58" s="143" t="s">
        <v>644</v>
      </c>
      <c r="C58" s="161"/>
      <c r="D58" s="148" t="n">
        <f aca="false">D59</f>
        <v>0</v>
      </c>
      <c r="E58" s="37"/>
    </row>
    <row r="59" customFormat="false" ht="16.5" hidden="true" customHeight="false" outlineLevel="0" collapsed="false">
      <c r="A59" s="171" t="s">
        <v>827</v>
      </c>
      <c r="B59" s="162" t="s">
        <v>644</v>
      </c>
      <c r="C59" s="161" t="s">
        <v>569</v>
      </c>
      <c r="D59" s="153" t="n">
        <v>0</v>
      </c>
      <c r="E59" s="37"/>
    </row>
    <row r="60" customFormat="false" ht="18" hidden="false" customHeight="true" outlineLevel="0" collapsed="false">
      <c r="A60" s="137" t="s">
        <v>831</v>
      </c>
      <c r="B60" s="206"/>
      <c r="C60" s="206"/>
      <c r="D60" s="140" t="n">
        <f aca="false">D28+D34+D36+D40+D43+D48+D53+D56+D51+D58</f>
        <v>68081910</v>
      </c>
    </row>
    <row r="61" customFormat="false" ht="18.75" hidden="false" customHeight="true" outlineLevel="0" collapsed="false">
      <c r="A61" s="221"/>
      <c r="C61" s="125"/>
      <c r="D61" s="126"/>
      <c r="E61" s="37"/>
    </row>
    <row r="62" customFormat="false" ht="21.75" hidden="false" customHeight="true" outlineLevel="0" collapsed="false">
      <c r="A62" s="221"/>
      <c r="C62" s="125"/>
      <c r="D62" s="126"/>
    </row>
    <row r="63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M12" activeCellId="0" sqref="M12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25" width="8.85"/>
    <col collapsed="false" customWidth="true" hidden="false" outlineLevel="0" max="3" min="3" style="126" width="7.99"/>
    <col collapsed="false" customWidth="true" hidden="false" outlineLevel="0" max="4" min="4" style="126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07" t="s">
        <v>861</v>
      </c>
      <c r="B1" s="207"/>
      <c r="C1" s="207"/>
      <c r="D1" s="207"/>
      <c r="E1" s="207"/>
      <c r="F1" s="57"/>
      <c r="G1" s="57"/>
      <c r="H1" s="57"/>
    </row>
    <row r="2" customFormat="false" ht="16.5" hidden="false" customHeight="false" outlineLevel="0" collapsed="false">
      <c r="A2" s="207" t="s">
        <v>862</v>
      </c>
      <c r="B2" s="207"/>
      <c r="C2" s="207"/>
      <c r="D2" s="207"/>
      <c r="E2" s="207"/>
      <c r="F2" s="57"/>
      <c r="G2" s="57"/>
      <c r="H2" s="57"/>
    </row>
    <row r="3" customFormat="false" ht="16.5" hidden="false" customHeight="false" outlineLevel="0" collapsed="false">
      <c r="A3" s="207" t="s">
        <v>851</v>
      </c>
      <c r="B3" s="207"/>
      <c r="C3" s="207"/>
      <c r="D3" s="207"/>
      <c r="E3" s="207"/>
      <c r="F3" s="57"/>
      <c r="G3" s="208"/>
      <c r="H3" s="208"/>
    </row>
    <row r="4" customFormat="false" ht="16.5" hidden="false" customHeight="false" outlineLevel="0" collapsed="false">
      <c r="A4" s="207" t="s">
        <v>852</v>
      </c>
      <c r="B4" s="207"/>
      <c r="C4" s="207"/>
      <c r="D4" s="207"/>
      <c r="E4" s="207"/>
      <c r="F4" s="57"/>
      <c r="G4" s="57"/>
      <c r="H4" s="57"/>
    </row>
    <row r="5" customFormat="false" ht="16.5" hidden="false" customHeight="false" outlineLevel="0" collapsed="false">
      <c r="A5" s="207" t="s">
        <v>853</v>
      </c>
      <c r="B5" s="207"/>
      <c r="C5" s="207"/>
      <c r="D5" s="207"/>
      <c r="E5" s="207"/>
      <c r="F5" s="57"/>
      <c r="G5" s="57"/>
      <c r="H5" s="57"/>
    </row>
    <row r="6" customFormat="false" ht="16.5" hidden="false" customHeight="false" outlineLevel="0" collapsed="false">
      <c r="A6" s="207" t="s">
        <v>854</v>
      </c>
      <c r="B6" s="207"/>
      <c r="C6" s="207"/>
      <c r="D6" s="207"/>
      <c r="E6" s="207"/>
      <c r="F6" s="57"/>
      <c r="G6" s="57"/>
      <c r="H6" s="57"/>
    </row>
    <row r="7" customFormat="false" ht="16.5" hidden="false" customHeight="false" outlineLevel="0" collapsed="false">
      <c r="A7" s="207" t="s">
        <v>855</v>
      </c>
      <c r="B7" s="207"/>
      <c r="C7" s="207"/>
      <c r="D7" s="207"/>
      <c r="E7" s="207"/>
      <c r="F7" s="57"/>
      <c r="G7" s="57"/>
      <c r="H7" s="57"/>
    </row>
    <row r="8" customFormat="false" ht="16.5" hidden="false" customHeight="false" outlineLevel="0" collapsed="false">
      <c r="A8" s="207" t="s">
        <v>863</v>
      </c>
      <c r="B8" s="207"/>
      <c r="C8" s="207"/>
      <c r="D8" s="207"/>
      <c r="E8" s="207"/>
      <c r="F8" s="57"/>
      <c r="G8" s="57"/>
      <c r="H8" s="57"/>
    </row>
    <row r="9" customFormat="false" ht="15.75" hidden="false" customHeight="false" outlineLevel="0" collapsed="false">
      <c r="A9" s="211"/>
      <c r="B9" s="8"/>
      <c r="C9" s="9"/>
      <c r="D9" s="9"/>
      <c r="E9" s="9"/>
      <c r="F9" s="57"/>
      <c r="G9" s="57"/>
      <c r="H9" s="5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57"/>
      <c r="G10" s="57"/>
      <c r="H10" s="57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212" t="s">
        <v>864</v>
      </c>
      <c r="B12" s="212"/>
      <c r="C12" s="212"/>
      <c r="D12" s="212"/>
      <c r="E12" s="212"/>
      <c r="F12" s="212"/>
      <c r="G12" s="212"/>
    </row>
    <row r="13" customFormat="false" ht="16.5" hidden="false" customHeight="false" outlineLevel="0" collapsed="false">
      <c r="A13" s="213" t="s">
        <v>82</v>
      </c>
      <c r="B13" s="213"/>
      <c r="C13" s="213"/>
      <c r="D13" s="213"/>
      <c r="E13" s="213"/>
    </row>
    <row r="14" customFormat="false" ht="18.75" hidden="false" customHeight="true" outlineLevel="0" collapsed="false">
      <c r="A14" s="214"/>
      <c r="B14" s="132" t="s">
        <v>82</v>
      </c>
      <c r="C14" s="215"/>
      <c r="D14" s="215"/>
      <c r="E14" s="134" t="s">
        <v>9</v>
      </c>
    </row>
    <row r="15" customFormat="false" ht="45" hidden="false" customHeight="true" outlineLevel="0" collapsed="false">
      <c r="A15" s="135" t="s">
        <v>11</v>
      </c>
      <c r="B15" s="135" t="s">
        <v>549</v>
      </c>
      <c r="C15" s="135" t="s">
        <v>550</v>
      </c>
      <c r="D15" s="136" t="s">
        <v>534</v>
      </c>
      <c r="E15" s="136" t="s">
        <v>535</v>
      </c>
    </row>
    <row r="16" customFormat="false" ht="16.5" hidden="false" customHeight="false" outlineLevel="0" collapsed="false">
      <c r="A16" s="141" t="s">
        <v>556</v>
      </c>
      <c r="B16" s="143" t="s">
        <v>557</v>
      </c>
      <c r="C16" s="143"/>
      <c r="D16" s="144" t="n">
        <f aca="false">D17+D18+D19+D20+D21</f>
        <v>13808543</v>
      </c>
      <c r="E16" s="144" t="n">
        <f aca="false">E17+E18+E19+E20+E21</f>
        <v>13809693</v>
      </c>
    </row>
    <row r="17" customFormat="false" ht="33" hidden="false" customHeight="false" outlineLevel="0" collapsed="false">
      <c r="A17" s="170" t="s">
        <v>558</v>
      </c>
      <c r="B17" s="161" t="s">
        <v>557</v>
      </c>
      <c r="C17" s="162" t="s">
        <v>559</v>
      </c>
      <c r="D17" s="153" t="n">
        <f aca="false">'Вед.2027-2028'!G20</f>
        <v>2837270</v>
      </c>
      <c r="E17" s="153" t="n">
        <f aca="false">'Вед.2027-2028'!H20</f>
        <v>2837270</v>
      </c>
      <c r="F17" s="37"/>
    </row>
    <row r="18" customFormat="false" ht="49.5" hidden="false" customHeight="false" outlineLevel="0" collapsed="false">
      <c r="A18" s="170" t="s">
        <v>568</v>
      </c>
      <c r="B18" s="161" t="s">
        <v>557</v>
      </c>
      <c r="C18" s="162" t="s">
        <v>569</v>
      </c>
      <c r="D18" s="200" t="n">
        <f aca="false">'Вед.2027-2028'!G25</f>
        <v>2394733</v>
      </c>
      <c r="E18" s="200" t="n">
        <f aca="false">'Вед.2027-2028'!H25</f>
        <v>2394733</v>
      </c>
      <c r="F18" s="37"/>
    </row>
    <row r="19" customFormat="false" ht="51.75" hidden="false" customHeight="true" outlineLevel="0" collapsed="false">
      <c r="A19" s="170" t="s">
        <v>574</v>
      </c>
      <c r="B19" s="161" t="s">
        <v>557</v>
      </c>
      <c r="C19" s="161" t="s">
        <v>575</v>
      </c>
      <c r="D19" s="153" t="n">
        <f aca="false">'Вед.2027-2028'!G30</f>
        <v>8533040</v>
      </c>
      <c r="E19" s="153" t="n">
        <f aca="false">'Вед.2027-2028'!H30</f>
        <v>8534190</v>
      </c>
      <c r="F19" s="37"/>
    </row>
    <row r="20" customFormat="false" ht="18.75" hidden="false" customHeight="false" outlineLevel="0" collapsed="false">
      <c r="A20" s="165" t="s">
        <v>597</v>
      </c>
      <c r="B20" s="187" t="s">
        <v>557</v>
      </c>
      <c r="C20" s="187" t="s">
        <v>598</v>
      </c>
      <c r="D20" s="168" t="n">
        <f aca="false">'Вед.2027-2028'!G44</f>
        <v>25000</v>
      </c>
      <c r="E20" s="168" t="n">
        <f aca="false">'Вед.2027-2028'!H44</f>
        <v>25000</v>
      </c>
      <c r="F20" s="216"/>
    </row>
    <row r="21" customFormat="false" ht="16.5" hidden="false" customHeight="false" outlineLevel="0" collapsed="false">
      <c r="A21" s="170" t="s">
        <v>599</v>
      </c>
      <c r="B21" s="161" t="s">
        <v>557</v>
      </c>
      <c r="C21" s="161" t="s">
        <v>605</v>
      </c>
      <c r="D21" s="153" t="n">
        <f aca="false">'Вед.2027-2028'!G49</f>
        <v>18500</v>
      </c>
      <c r="E21" s="153" t="n">
        <f aca="false">'Вед.2027-2028'!H49</f>
        <v>18500</v>
      </c>
      <c r="F21" s="37"/>
    </row>
    <row r="22" customFormat="false" ht="20.25" hidden="false" customHeight="true" outlineLevel="0" collapsed="false">
      <c r="A22" s="177" t="s">
        <v>622</v>
      </c>
      <c r="B22" s="178" t="s">
        <v>559</v>
      </c>
      <c r="C22" s="179"/>
      <c r="D22" s="217" t="n">
        <f aca="false">D23</f>
        <v>920200</v>
      </c>
      <c r="E22" s="217" t="n">
        <f aca="false">E23</f>
        <v>1189300</v>
      </c>
    </row>
    <row r="23" customFormat="false" ht="18.75" hidden="false" customHeight="true" outlineLevel="0" collapsed="false">
      <c r="A23" s="170" t="s">
        <v>623</v>
      </c>
      <c r="B23" s="161" t="s">
        <v>559</v>
      </c>
      <c r="C23" s="162" t="s">
        <v>569</v>
      </c>
      <c r="D23" s="218" t="n">
        <f aca="false">'Вед.2027-2028'!G64</f>
        <v>920200</v>
      </c>
      <c r="E23" s="218" t="n">
        <f aca="false">'Вед.2027-2028'!H64</f>
        <v>1189300</v>
      </c>
      <c r="F23" s="37"/>
    </row>
    <row r="24" customFormat="false" ht="31.5" hidden="false" customHeight="true" outlineLevel="0" collapsed="false">
      <c r="A24" s="141" t="s">
        <v>626</v>
      </c>
      <c r="B24" s="143" t="s">
        <v>569</v>
      </c>
      <c r="C24" s="143"/>
      <c r="D24" s="144" t="n">
        <f aca="false">D25+D26+D27</f>
        <v>148100</v>
      </c>
      <c r="E24" s="144" t="n">
        <f aca="false">E25+E26+E27</f>
        <v>148850</v>
      </c>
    </row>
    <row r="25" customFormat="false" ht="17.25" hidden="true" customHeight="true" outlineLevel="0" collapsed="false">
      <c r="A25" s="170" t="s">
        <v>627</v>
      </c>
      <c r="B25" s="161" t="s">
        <v>569</v>
      </c>
      <c r="C25" s="161" t="s">
        <v>559</v>
      </c>
      <c r="D25" s="200" t="n">
        <v>0</v>
      </c>
      <c r="E25" s="200" t="n">
        <v>0</v>
      </c>
      <c r="F25" s="37"/>
    </row>
    <row r="26" customFormat="false" ht="51" hidden="false" customHeight="true" outlineLevel="0" collapsed="false">
      <c r="A26" s="154" t="s">
        <v>635</v>
      </c>
      <c r="B26" s="161" t="s">
        <v>569</v>
      </c>
      <c r="C26" s="161" t="s">
        <v>636</v>
      </c>
      <c r="D26" s="200" t="n">
        <f aca="false">'Вед.2027-2028'!G82</f>
        <v>140100</v>
      </c>
      <c r="E26" s="200" t="n">
        <f aca="false">'Вед.2027-2028'!H82</f>
        <v>140850</v>
      </c>
      <c r="F26" s="37"/>
    </row>
    <row r="27" customFormat="false" ht="34.5" hidden="false" customHeight="true" outlineLevel="0" collapsed="false">
      <c r="A27" s="155" t="s">
        <v>643</v>
      </c>
      <c r="B27" s="161" t="s">
        <v>569</v>
      </c>
      <c r="C27" s="161" t="s">
        <v>644</v>
      </c>
      <c r="D27" s="200" t="n">
        <f aca="false">'Вед.2027-2028'!G90</f>
        <v>8000</v>
      </c>
      <c r="E27" s="200" t="n">
        <f aca="false">'Вед.2027-2028'!H90</f>
        <v>8000</v>
      </c>
      <c r="F27" s="37"/>
    </row>
    <row r="28" customFormat="false" ht="18.75" hidden="false" customHeight="true" outlineLevel="0" collapsed="false">
      <c r="A28" s="141" t="s">
        <v>645</v>
      </c>
      <c r="B28" s="143" t="s">
        <v>575</v>
      </c>
      <c r="C28" s="143"/>
      <c r="D28" s="167" t="n">
        <f aca="false">+D29+D30</f>
        <v>8954762</v>
      </c>
      <c r="E28" s="167" t="n">
        <f aca="false">+E29+E30</f>
        <v>11377462</v>
      </c>
    </row>
    <row r="29" customFormat="false" ht="16.5" hidden="false" customHeight="false" outlineLevel="0" collapsed="false">
      <c r="A29" s="170" t="s">
        <v>656</v>
      </c>
      <c r="B29" s="162" t="s">
        <v>575</v>
      </c>
      <c r="C29" s="152" t="s">
        <v>657</v>
      </c>
      <c r="D29" s="153" t="n">
        <f aca="false">'Вед.2027-2028'!G103</f>
        <v>5495100</v>
      </c>
      <c r="E29" s="153" t="n">
        <f aca="false">'Вед.2027-2028'!H103</f>
        <v>7917800</v>
      </c>
      <c r="F29" s="37"/>
    </row>
    <row r="30" customFormat="false" ht="16.5" hidden="false" customHeight="false" outlineLevel="0" collapsed="false">
      <c r="A30" s="171" t="s">
        <v>646</v>
      </c>
      <c r="B30" s="162" t="s">
        <v>575</v>
      </c>
      <c r="C30" s="152" t="s">
        <v>647</v>
      </c>
      <c r="D30" s="153" t="n">
        <f aca="false">'Вед.2027-2028'!G96</f>
        <v>3459662</v>
      </c>
      <c r="E30" s="153" t="n">
        <f aca="false">'Вед.2027-2028'!H96</f>
        <v>3459662</v>
      </c>
      <c r="F30" s="37"/>
    </row>
    <row r="31" customFormat="false" ht="16.5" hidden="false" customHeight="false" outlineLevel="0" collapsed="false">
      <c r="A31" s="141" t="s">
        <v>668</v>
      </c>
      <c r="B31" s="143" t="s">
        <v>669</v>
      </c>
      <c r="C31" s="143"/>
      <c r="D31" s="144" t="n">
        <f aca="false">D33+D34+D35</f>
        <v>4457477</v>
      </c>
      <c r="E31" s="144" t="n">
        <f aca="false">E33+E34+E35</f>
        <v>3986067</v>
      </c>
      <c r="F31" s="219"/>
    </row>
    <row r="32" customFormat="false" ht="16.5" hidden="true" customHeight="false" outlineLevel="0" collapsed="false">
      <c r="A32" s="184" t="s">
        <v>670</v>
      </c>
      <c r="B32" s="181" t="s">
        <v>669</v>
      </c>
      <c r="C32" s="182" t="s">
        <v>557</v>
      </c>
      <c r="D32" s="183" t="n">
        <v>0</v>
      </c>
      <c r="E32" s="183" t="n">
        <v>0</v>
      </c>
      <c r="F32" s="37"/>
    </row>
    <row r="33" customFormat="false" ht="18.75" hidden="false" customHeight="true" outlineLevel="0" collapsed="false">
      <c r="A33" s="184" t="s">
        <v>670</v>
      </c>
      <c r="B33" s="181" t="s">
        <v>669</v>
      </c>
      <c r="C33" s="182" t="s">
        <v>557</v>
      </c>
      <c r="D33" s="183" t="n">
        <f aca="false">'Вед.2027-2028'!G116</f>
        <v>236327</v>
      </c>
      <c r="E33" s="183" t="n">
        <f aca="false">'Вед.2027-2028'!H116</f>
        <v>236827</v>
      </c>
      <c r="F33" s="37"/>
    </row>
    <row r="34" customFormat="false" ht="18.75" hidden="false" customHeight="true" outlineLevel="0" collapsed="false">
      <c r="A34" s="170" t="s">
        <v>691</v>
      </c>
      <c r="B34" s="161" t="s">
        <v>669</v>
      </c>
      <c r="C34" s="161" t="s">
        <v>559</v>
      </c>
      <c r="D34" s="218" t="n">
        <f aca="false">'Вед.2027-2028'!G129</f>
        <v>50000</v>
      </c>
      <c r="E34" s="218" t="n">
        <f aca="false">'Вед.2027-2028'!H129</f>
        <v>50000</v>
      </c>
      <c r="F34" s="37"/>
    </row>
    <row r="35" customFormat="false" ht="16.5" hidden="false" customHeight="false" outlineLevel="0" collapsed="false">
      <c r="A35" s="170" t="s">
        <v>707</v>
      </c>
      <c r="B35" s="162" t="s">
        <v>669</v>
      </c>
      <c r="C35" s="162" t="s">
        <v>569</v>
      </c>
      <c r="D35" s="218" t="n">
        <f aca="false">'Вед.2027-2028'!G136</f>
        <v>4171150</v>
      </c>
      <c r="E35" s="218" t="n">
        <f aca="false">'Вед.2027-2028'!H136</f>
        <v>3699240</v>
      </c>
      <c r="F35" s="37"/>
    </row>
    <row r="36" customFormat="false" ht="34.5" hidden="true" customHeight="true" outlineLevel="0" collapsed="false">
      <c r="A36" s="171" t="s">
        <v>726</v>
      </c>
      <c r="B36" s="162" t="s">
        <v>669</v>
      </c>
      <c r="C36" s="162" t="s">
        <v>669</v>
      </c>
      <c r="D36" s="218" t="n">
        <v>0</v>
      </c>
      <c r="E36" s="218" t="n">
        <v>0</v>
      </c>
      <c r="F36" s="37"/>
    </row>
    <row r="37" customFormat="false" ht="16.5" hidden="false" customHeight="false" outlineLevel="0" collapsed="false">
      <c r="A37" s="141" t="s">
        <v>735</v>
      </c>
      <c r="B37" s="143" t="s">
        <v>736</v>
      </c>
      <c r="C37" s="143"/>
      <c r="D37" s="144" t="n">
        <f aca="false">D38+D39</f>
        <v>26102637</v>
      </c>
      <c r="E37" s="144" t="n">
        <f aca="false">E38+E39</f>
        <v>26247537</v>
      </c>
    </row>
    <row r="38" customFormat="false" ht="16.5" hidden="false" customHeight="false" outlineLevel="0" collapsed="false">
      <c r="A38" s="170" t="s">
        <v>858</v>
      </c>
      <c r="B38" s="161" t="s">
        <v>736</v>
      </c>
      <c r="C38" s="161" t="s">
        <v>557</v>
      </c>
      <c r="D38" s="200" t="n">
        <f aca="false">'Вед.2027-2028'!G173</f>
        <v>20541406</v>
      </c>
      <c r="E38" s="200" t="n">
        <f aca="false">'Вед.2027-2028'!H173</f>
        <v>20676506</v>
      </c>
      <c r="F38" s="37"/>
    </row>
    <row r="39" customFormat="false" ht="16.5" hidden="false" customHeight="false" outlineLevel="0" collapsed="false">
      <c r="A39" s="170" t="s">
        <v>771</v>
      </c>
      <c r="B39" s="162" t="s">
        <v>736</v>
      </c>
      <c r="C39" s="162" t="s">
        <v>575</v>
      </c>
      <c r="D39" s="168" t="n">
        <f aca="false">'Вед.2027-2028'!G205</f>
        <v>5561231</v>
      </c>
      <c r="E39" s="168" t="n">
        <f aca="false">'Вед.2027-2028'!H205</f>
        <v>5571031</v>
      </c>
    </row>
    <row r="40" customFormat="false" ht="16.5" hidden="true" customHeight="false" outlineLevel="0" collapsed="false">
      <c r="A40" s="141" t="s">
        <v>859</v>
      </c>
      <c r="B40" s="143" t="s">
        <v>657</v>
      </c>
      <c r="C40" s="143"/>
      <c r="D40" s="167" t="n">
        <f aca="false">D41</f>
        <v>0</v>
      </c>
      <c r="E40" s="167" t="n">
        <f aca="false">E41</f>
        <v>0</v>
      </c>
    </row>
    <row r="41" customFormat="false" ht="16.5" hidden="true" customHeight="false" outlineLevel="0" collapsed="false">
      <c r="A41" s="170" t="s">
        <v>860</v>
      </c>
      <c r="B41" s="162" t="s">
        <v>657</v>
      </c>
      <c r="C41" s="162" t="s">
        <v>657</v>
      </c>
      <c r="D41" s="168" t="n">
        <v>0</v>
      </c>
      <c r="E41" s="168" t="n">
        <v>0</v>
      </c>
    </row>
    <row r="42" customFormat="false" ht="16.5" hidden="false" customHeight="false" outlineLevel="0" collapsed="false">
      <c r="A42" s="141" t="s">
        <v>781</v>
      </c>
      <c r="B42" s="143" t="s">
        <v>636</v>
      </c>
      <c r="C42" s="143"/>
      <c r="D42" s="167" t="n">
        <f aca="false">D43+D44</f>
        <v>885680</v>
      </c>
      <c r="E42" s="167" t="n">
        <f aca="false">E43+E44</f>
        <v>885680</v>
      </c>
    </row>
    <row r="43" customFormat="false" ht="16.5" hidden="false" customHeight="false" outlineLevel="0" collapsed="false">
      <c r="A43" s="188" t="s">
        <v>782</v>
      </c>
      <c r="B43" s="150" t="s">
        <v>636</v>
      </c>
      <c r="C43" s="152" t="s">
        <v>557</v>
      </c>
      <c r="D43" s="153" t="n">
        <f aca="false">'Вед.2027-2028'!G212</f>
        <v>312840</v>
      </c>
      <c r="E43" s="153" t="n">
        <f aca="false">'Вед.2027-2028'!H212</f>
        <v>312840</v>
      </c>
    </row>
    <row r="44" customFormat="false" ht="16.5" hidden="false" customHeight="false" outlineLevel="0" collapsed="false">
      <c r="A44" s="170" t="s">
        <v>787</v>
      </c>
      <c r="B44" s="162" t="s">
        <v>636</v>
      </c>
      <c r="C44" s="162" t="s">
        <v>569</v>
      </c>
      <c r="D44" s="168" t="n">
        <f aca="false">'Вед.2027-2028'!G217</f>
        <v>572840</v>
      </c>
      <c r="E44" s="168" t="n">
        <f aca="false">'Вед.2027-2028'!H217</f>
        <v>572840</v>
      </c>
    </row>
    <row r="45" customFormat="false" ht="16.5" hidden="false" customHeight="false" outlineLevel="0" collapsed="false">
      <c r="A45" s="205" t="s">
        <v>804</v>
      </c>
      <c r="B45" s="143" t="s">
        <v>598</v>
      </c>
      <c r="C45" s="143"/>
      <c r="D45" s="167" t="n">
        <f aca="false">D46</f>
        <v>4803636</v>
      </c>
      <c r="E45" s="167" t="n">
        <f aca="false">E46</f>
        <v>4805398</v>
      </c>
      <c r="F45" s="220"/>
    </row>
    <row r="46" customFormat="false" ht="16.5" hidden="false" customHeight="false" outlineLevel="0" collapsed="false">
      <c r="A46" s="184" t="s">
        <v>805</v>
      </c>
      <c r="B46" s="162" t="s">
        <v>598</v>
      </c>
      <c r="C46" s="161" t="s">
        <v>557</v>
      </c>
      <c r="D46" s="153" t="n">
        <f aca="false">'Вед.2027-2028'!G234</f>
        <v>4803636</v>
      </c>
      <c r="E46" s="153" t="n">
        <f aca="false">'Вед.2027-2028'!H234</f>
        <v>4805398</v>
      </c>
      <c r="F46" s="37"/>
    </row>
    <row r="47" customFormat="false" ht="18" hidden="false" customHeight="true" outlineLevel="0" collapsed="false">
      <c r="A47" s="137" t="s">
        <v>831</v>
      </c>
      <c r="B47" s="206"/>
      <c r="C47" s="206"/>
      <c r="D47" s="140" t="n">
        <f aca="false">D16+D22+D24+D28+D31+D37+D42+D45+D40</f>
        <v>60081035</v>
      </c>
      <c r="E47" s="140" t="n">
        <f aca="false">E16+E22+E24+E28+E31+E37+E42+E45+E40</f>
        <v>62449987</v>
      </c>
    </row>
    <row r="48" customFormat="false" ht="18.75" hidden="false" customHeight="true" outlineLevel="0" collapsed="false">
      <c r="A48" s="221"/>
      <c r="C48" s="125"/>
      <c r="D48" s="125"/>
      <c r="E48" s="126"/>
      <c r="F48" s="37"/>
    </row>
    <row r="49" customFormat="false" ht="21.75" hidden="false" customHeight="true" outlineLevel="0" collapsed="false">
      <c r="A49" s="221"/>
      <c r="C49" s="125"/>
      <c r="D49" s="125"/>
      <c r="E49" s="126"/>
    </row>
    <row r="50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12-24T08:50:56Z</cp:lastPrinted>
  <dcterms:modified xsi:type="dcterms:W3CDTF">2025-12-24T09:03:43Z</dcterms:modified>
  <cp:revision>0</cp:revision>
  <dc:subject/>
  <dc:title/>
</cp:coreProperties>
</file>